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4"/>
  </bookViews>
  <sheets>
    <sheet name="#Прил.1 (2019)" sheetId="1" state="hidden" r:id="rId2"/>
    <sheet name="#Прил.1 (2021)" sheetId="2" state="visible" r:id="rId3"/>
    <sheet name="#Прил.1 (2022)" sheetId="3" state="visible" r:id="rId4"/>
    <sheet name="#Прил.1 (2023)" sheetId="4" state="visible" r:id="rId5"/>
    <sheet name="#Прил.1 (свод)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#Прил.1 (2019)'!$A$1:$O$32</definedName>
    <definedName function="false" hidden="false" localSheetId="1" name="_xlnm.Print_Area" vbProcedure="false">'#Прил.1 (2021)'!$A$1:$O$37</definedName>
    <definedName function="false" hidden="false" localSheetId="2" name="_xlnm.Print_Area" vbProcedure="false">'#Прил.1 (2022)'!$A$1:$O$110</definedName>
    <definedName function="false" hidden="false" localSheetId="3" name="_xlnm.Print_Area" vbProcedure="false">'#Прил.1 (2023)'!$A$1:$O$86</definedName>
    <definedName function="false" hidden="false" localSheetId="4" name="_xlnm.Print_Area" vbProcedure="false">'#Прил.1 (свод)'!$A$1:$G$48</definedName>
    <definedName function="false" hidden="false" localSheetId="4" name="_xlnm.Print_Titles" vbProcedure="false">'#Прил.1 (свод)'!$14:$16</definedName>
    <definedName function="false" hidden="false" name="A" vbProcedure="false">#REF!</definedName>
    <definedName function="false" hidden="false" name="B" vbProcedure="false">#REF!</definedName>
    <definedName function="false" hidden="false" name="cash" vbProcedure="false">[1]MAIN!$F$876:$AL$876</definedName>
    <definedName function="false" hidden="false" name="cash1" vbProcedure="false">[1]MAIN!$F$1251:$AJ$1251</definedName>
    <definedName function="false" hidden="false" name="cash2" vbProcedure="false">[1]MAIN!$F$1252:$AJ$1252</definedName>
    <definedName function="false" hidden="false" name="cashforeign" vbProcedure="false">[1]MAIN!$F$845:$AL$845</definedName>
    <definedName function="false" hidden="false" name="cashlocal" vbProcedure="false">[1]MAIN!$F$805:$AL$805</definedName>
    <definedName function="false" hidden="false" name="COST1" vbProcedure="false">[1]MAIN!$A$105:$XFD$106</definedName>
    <definedName function="false" hidden="false" name="COST2" vbProcedure="false">[1]MAIN!$A$108:$XFD$109</definedName>
    <definedName function="false" hidden="false" name="cur_assets" vbProcedure="false">[1]MAIN!$F$899:$AK$899</definedName>
    <definedName function="false" hidden="false" name="cur_liab" vbProcedure="false">[1]MAIN!$F$923:$AK$923</definedName>
    <definedName function="false" hidden="false" name="data_" vbProcedure="false">[1]MAIN!$F$18</definedName>
    <definedName function="false" hidden="false" name="DPAYB" vbProcedure="false">[1]MAIN!$D$1002</definedName>
    <definedName function="false" hidden="false" name="FIXASSETS1" vbProcedure="false">[1]MAIN!$A$245:$XFD$260</definedName>
    <definedName function="false" hidden="false" name="FIXASSETS2" vbProcedure="false">[1]MAIN!$A$263:$XFD$279</definedName>
    <definedName function="false" hidden="false" name="I" vbProcedure="false">[2]Списки!$K$38:$K$85</definedName>
    <definedName function="false" hidden="false" name="INDASS1" vbProcedure="false">[1]MAIN!$F$247:$AJ$247</definedName>
    <definedName function="false" hidden="false" name="INDASS2" vbProcedure="false">[1]MAIN!$F$265:$AJ$265</definedName>
    <definedName function="false" hidden="false" name="ISHOD1" vbProcedure="false">#REF!</definedName>
    <definedName function="false" hidden="false" name="ISHOD2_1" vbProcedure="false">#REF!</definedName>
    <definedName function="false" hidden="false" name="ISHOD2_2" vbProcedure="false">#REF!</definedName>
    <definedName function="false" hidden="false" name="koeff1" vbProcedure="false">[1]MAIN!$C$1327</definedName>
    <definedName function="false" hidden="false" name="koeff2" vbProcedure="false">[1]MAIN!$C$1328</definedName>
    <definedName function="false" hidden="false" name="koeff3" vbProcedure="false">[1]MAIN!$C$1329</definedName>
    <definedName function="false" hidden="false" name="koeff4" vbProcedure="false">[1]MAIN!$C$1330</definedName>
    <definedName function="false" hidden="false" name="koeff5" vbProcedure="false">[1]MAIN!$F$980</definedName>
    <definedName function="false" hidden="false" name="KREDIT1" vbProcedure="false">[1]MAIN!$A$486:$XFD$504</definedName>
    <definedName function="false" hidden="false" name="KREDIT2" vbProcedure="false">[1]MAIN!$A$533:$XFD$551</definedName>
    <definedName function="false" hidden="false" name="labor_costs" vbProcedure="false">[1]MAIN!$F$187:$AL$187</definedName>
    <definedName function="false" hidden="false" name="Language" vbProcedure="false">[1]MAIN!$F$1247</definedName>
    <definedName function="false" hidden="false" name="lastcolumn" vbProcedure="false">[1]MAIN!$AJ$1:$AJ$1048576</definedName>
    <definedName function="false" hidden="false" name="LISING1" vbProcedure="false">[1]MAIN!$A$305:$XFD$324</definedName>
    <definedName function="false" hidden="false" name="MAXWC" vbProcedure="false">[1]MAIN!$C$1340</definedName>
    <definedName function="false" hidden="false" name="Method" vbProcedure="false">[1]MAIN!$F$29</definedName>
    <definedName function="false" hidden="false" name="MINCASH" vbProcedure="false">[1]MAIN!$C$1338</definedName>
    <definedName function="false" hidden="false" name="minlabor_costs" vbProcedure="false">[1]MAIN!$F$594:$AL$594</definedName>
    <definedName function="false" hidden="false" name="MINPROFIT" vbProcedure="false">[1]MAIN!$C$1339</definedName>
    <definedName function="false" hidden="false" name="Money1" vbProcedure="false">[1]MAIN!$F$20</definedName>
    <definedName function="false" hidden="false" name="Money11" vbProcedure="false">[1]MAIN!$F$21</definedName>
    <definedName function="false" hidden="false" name="Money2" vbProcedure="false">[1]MAIN!$F$24</definedName>
    <definedName function="false" hidden="false" name="Money21" vbProcedure="false">[1]MAIN!$F$25</definedName>
    <definedName function="false" hidden="false" name="MoneyR" vbProcedure="false">[1]MAIN!$F$1248</definedName>
    <definedName function="false" hidden="false" name="npi" vbProcedure="false">[1]MAIN!$F$1245:$AK$1245</definedName>
    <definedName function="false" hidden="false" name="NPVR" vbProcedure="false">[1]MAIN!$D$1025</definedName>
    <definedName function="false" hidden="false" name="OTCST1" vbProcedure="false">[1]MAIN!$A$200:$XFD$200</definedName>
    <definedName function="false" hidden="false" name="OTCST2" vbProcedure="false">[1]MAIN!$A$204:$XFD$204</definedName>
    <definedName function="false" hidden="false" name="OTCST3" vbProcedure="false">[1]MAIN!$A$229:$XFD$229</definedName>
    <definedName function="false" hidden="false" name="OTHERCOST1" vbProcedure="false">[1]MAIN!$A$200:$XFD$200</definedName>
    <definedName function="false" hidden="false" name="OTHER_COST2" vbProcedure="false">[1]MAIN!$A$204:$XFD$204</definedName>
    <definedName function="false" hidden="false" name="OTHER_COST3" vbProcedure="false">[1]MAIN!$A$228:$XFD$229</definedName>
    <definedName function="false" hidden="false" name="PARAM1_1" vbProcedure="false">#REF!</definedName>
    <definedName function="false" hidden="false" name="PARAM1_2" vbProcedure="false">#REF!</definedName>
    <definedName function="false" hidden="false" name="PARAM2" vbProcedure="false">#REF!</definedName>
    <definedName function="false" hidden="false" name="PARSENS1_1" vbProcedure="false">[1]MAIN!$B$1344</definedName>
    <definedName function="false" hidden="false" name="PARSENS1_2" vbProcedure="false">[1]MAIN!$C$1344</definedName>
    <definedName function="false" hidden="false" name="PARSENS2" vbProcedure="false">[1]MAIN!$A$1355</definedName>
    <definedName function="false" hidden="false" name="pi" vbProcedure="false">[1]MAIN!$F$16</definedName>
    <definedName function="false" hidden="false" name="PRINT_SENS" vbProcedure="false">#REF!</definedName>
    <definedName function="false" hidden="false" name="PRO" vbProcedure="false">[1]MAIN!$A$1</definedName>
    <definedName function="false" hidden="false" name="PROD1" vbProcedure="false">[1]MAIN!$A$65:$XFD$66</definedName>
    <definedName function="false" hidden="false" name="PROD2" vbProcedure="false">[1]MAIN!$A$68:$XFD$69</definedName>
    <definedName function="false" hidden="false" name="project" vbProcedure="false">[1]MAIN!$A$13</definedName>
    <definedName function="false" hidden="false" name="RAZMER1" vbProcedure="false">#REF!</definedName>
    <definedName function="false" hidden="false" name="RAZMER2" vbProcedure="false">#REF!</definedName>
    <definedName function="false" hidden="false" name="RAZMER3" vbProcedure="false">#REF!</definedName>
    <definedName function="false" hidden="false" name="Rep_cur" vbProcedure="false">[1]MAIN!$F$28</definedName>
    <definedName function="false" hidden="false" name="revenues" vbProcedure="false">[1]MAIN!$F$90:$AL$90</definedName>
    <definedName function="false" hidden="false" name="SALAR1" vbProcedure="false">[1]MAIN!$A$146:$XFD$150</definedName>
    <definedName function="false" hidden="false" name="SALAR2" vbProcedure="false">[1]MAIN!$A$156:$XFD$160</definedName>
    <definedName function="false" hidden="false" name="SALAR3" vbProcedure="false">[1]MAIN!$A$166:$XFD$170</definedName>
    <definedName function="false" hidden="false" name="SALAR4" vbProcedure="false">[1]MAIN!$A$176:$XFD$180</definedName>
    <definedName function="false" hidden="false" name="SENSTAB1" vbProcedure="false">[1]MAIN!$A$1344:$C$1351</definedName>
    <definedName function="false" hidden="false" name="SENSTAB2" vbProcedure="false">[1]MAIN!$A$1355:$H$1360</definedName>
    <definedName function="false" hidden="false" name="social" vbProcedure="false">[1]MAIN!$F$627:$AJ$627</definedName>
    <definedName function="false" hidden="false" name="SPAYB" vbProcedure="false">[1]MAIN!$D$1000</definedName>
    <definedName function="false" hidden="false" name="SUMMBLOCK" vbProcedure="false">[1]MAIN!$A$1211:$AL$1241</definedName>
    <definedName function="false" hidden="false" name="tab0" vbProcedure="false">[1]MAIN!$A$13:$F$30</definedName>
    <definedName function="false" hidden="false" name="TAXE1" vbProcedure="false">[1]MAIN!$A$641:$XFD$646</definedName>
    <definedName function="false" hidden="false" name="TAXE2" vbProcedure="false">[1]MAIN!$A$674:$XFD$679</definedName>
    <definedName function="false" hidden="false" name="TOTWC" vbProcedure="false">[1]MAIN!$C$1341</definedName>
    <definedName function="false" hidden="false" name="VAT" vbProcedure="false">[1]MAIN!$F$597</definedName>
    <definedName function="false" hidden="false" name="_CST11" vbProcedure="false">[1]MAIN!$A$106:$XFD$106</definedName>
    <definedName function="false" hidden="false" name="_CST12" vbProcedure="false">[1]MAIN!$A$116:$XFD$116</definedName>
    <definedName function="false" hidden="false" name="_CST13" vbProcedure="false">[1]MAIN!$A$126:$XFD$126</definedName>
    <definedName function="false" hidden="false" name="_CST14" vbProcedure="false">[1]MAIN!$A$346:$XFD$346</definedName>
    <definedName function="false" hidden="false" name="_CST15" vbProcedure="false">[1]MAIN!$A$1198:$XFD$1198</definedName>
    <definedName function="false" hidden="false" name="_CST21" vbProcedure="false">[1]MAIN!$A$109:$XFD$109</definedName>
    <definedName function="false" hidden="false" name="_CST22" vbProcedure="false">[1]MAIN!$A$119:$XFD$119</definedName>
    <definedName function="false" hidden="false" name="_CST23" vbProcedure="false">[1]MAIN!$A$129:$XFD$129</definedName>
    <definedName function="false" hidden="false" name="_CST24" vbProcedure="false">[1]MAIN!$A$349:$XFD$349</definedName>
    <definedName function="false" hidden="false" name="_CST25" vbProcedure="false">[1]MAIN!$A$1200:$XFD$1200</definedName>
    <definedName function="false" hidden="false" name="_FXA1" vbProcedure="false">[1]MAIN!$A$261:$XFD$261</definedName>
    <definedName function="false" hidden="false" name="_FXA11" vbProcedure="false">[1]MAIN!$A$1204:$XFD$1204</definedName>
    <definedName function="false" hidden="false" name="_FXA2" vbProcedure="false">[1]MAIN!$A$280:$XFD$280</definedName>
    <definedName function="false" hidden="false" name="_FXA21" vbProcedure="false">[1]MAIN!$A$1206:$XFD$1206</definedName>
    <definedName function="false" hidden="false" name="_IRR1" vbProcedure="false">[1]MAIN!$D$1013</definedName>
    <definedName function="false" hidden="false" name="_KRD1" vbProcedure="false">[1]MAIN!$A$524:$XFD$524</definedName>
    <definedName function="false" hidden="false" name="_KRD2" vbProcedure="false">[1]MAIN!$A$552:$XFD$552</definedName>
    <definedName function="false" hidden="false" name="_LIS1" vbProcedure="false">[1]MAIN!$A$325:$XFD$325</definedName>
    <definedName function="false" hidden="false" name="_NPV1" vbProcedure="false">[1]MAIN!$D$1004</definedName>
    <definedName function="false" hidden="false" name="_PR11" vbProcedure="false">[1]MAIN!$A$66:$XFD$66</definedName>
    <definedName function="false" hidden="false" name="_PR12" vbProcedure="false">[1]MAIN!$A$76:$XFD$76</definedName>
    <definedName function="false" hidden="false" name="_PR13" vbProcedure="false">[1]MAIN!$A$86:$XFD$86</definedName>
    <definedName function="false" hidden="false" name="_PR14" vbProcedure="false">[1]MAIN!$A$1194:$XFD$1194</definedName>
    <definedName function="false" hidden="false" name="_PR21" vbProcedure="false">[1]MAIN!$A$69:$XFD$69</definedName>
    <definedName function="false" hidden="false" name="_PR22" vbProcedure="false">[1]MAIN!$A$79:$XFD$79</definedName>
    <definedName function="false" hidden="false" name="_PR23" vbProcedure="false">[1]MAIN!$A$89:$XFD$89</definedName>
    <definedName function="false" hidden="false" name="_PR24" vbProcedure="false">[1]MAIN!$A$1196:$XFD$1196</definedName>
    <definedName function="false" hidden="false" name="_RAZ1" vbProcedure="false">#REF!</definedName>
    <definedName function="false" hidden="false" name="_RAZ2" vbProcedure="false">#REF!</definedName>
    <definedName function="false" hidden="false" name="_RAZ3" vbProcedure="false">#REF!</definedName>
    <definedName function="false" hidden="false" name="_SAL1" vbProcedure="false">[1]MAIN!$A$151:$XFD$151</definedName>
    <definedName function="false" hidden="false" name="_SAL2" vbProcedure="false">[1]MAIN!$A$161:$XFD$161</definedName>
    <definedName function="false" hidden="false" name="_SAL3" vbProcedure="false">[1]MAIN!$A$171:$XFD$171</definedName>
    <definedName function="false" hidden="false" name="_SAL4" vbProcedure="false">[1]MAIN!$A$181:$XFD$181</definedName>
    <definedName function="false" hidden="false" name="_tab1" vbProcedure="false">[1]MAIN!$A$33:$AL$60</definedName>
    <definedName function="false" hidden="false" name="_tab10" vbProcedure="false">[1]MAIN!$A$241:$AL$299</definedName>
    <definedName function="false" hidden="false" name="_tab11" vbProcedure="false">[1]MAIN!$A$301:$AL$337</definedName>
    <definedName function="false" hidden="false" name="_tab12" vbProcedure="false">[1]MAIN!$A$339:$AL$401</definedName>
    <definedName function="false" hidden="false" name="_tab13" vbProcedure="false">[1]MAIN!$A$403:$AL$437</definedName>
    <definedName function="false" hidden="false" name="_tab14" vbProcedure="false">[1]MAIN!$A$439:$AL$481</definedName>
    <definedName function="false" hidden="false" name="_tab15" vbProcedure="false">[1]MAIN!$A$483:$AL$528</definedName>
    <definedName function="false" hidden="false" name="_tab16" vbProcedure="false">[1]MAIN!$A$530:$AL$556</definedName>
    <definedName function="false" hidden="false" name="_tab17" vbProcedure="false">[1]MAIN!$A$558:$AL$588</definedName>
    <definedName function="false" hidden="false" name="_tab18" vbProcedure="false">[1]MAIN!$A$590:$AL$701</definedName>
    <definedName function="false" hidden="false" name="_tab19" vbProcedure="false">[1]MAIN!$A$703:$AL$727</definedName>
    <definedName function="false" hidden="false" name="_tab2" vbProcedure="false">[1]MAIN!$A$62:$AL$70</definedName>
    <definedName function="false" hidden="false" name="_tab20" vbProcedure="false">[1]MAIN!$A$729:$AL$774</definedName>
    <definedName function="false" hidden="false" name="_tab21" vbProcedure="false">[1]MAIN!$A$776:$AL$807</definedName>
    <definedName function="false" hidden="false" name="_tab22" vbProcedure="false">[1]MAIN!$A$809:$AL$822</definedName>
    <definedName function="false" hidden="false" name="_tab23" vbProcedure="false">[1]MAIN!$A$824:$AL$847</definedName>
    <definedName function="false" hidden="false" name="_tab24" vbProcedure="false">[1]MAIN!$A$849:$AL$878</definedName>
    <definedName function="false" hidden="false" name="_tab25" vbProcedure="false">[1]MAIN!$A$880:$AK$929</definedName>
    <definedName function="false" hidden="false" name="_tab26" vbProcedure="false">[1]MAIN!$A$932:$AK$956</definedName>
    <definedName function="false" hidden="false" name="_tab27" vbProcedure="false">[1]MAIN!$A$958:$AL$1027</definedName>
    <definedName function="false" hidden="false" name="_tab28" vbProcedure="false">[1]MAIN!$A$1029:$AL$1088</definedName>
    <definedName function="false" hidden="false" name="_tab29" vbProcedure="false">[1]MAIN!$A$1090:$AL$1139</definedName>
    <definedName function="false" hidden="false" name="_tab3" vbProcedure="false">[1]MAIN!$A$72:$AL$80</definedName>
    <definedName function="false" hidden="false" name="_tab30" vbProcedure="false">[1]MAIN!$A$1141:$AL$1184</definedName>
    <definedName function="false" hidden="false" name="_tab31" vbProcedure="false">[1]MAIN!$A$1186:$AK$1206</definedName>
    <definedName function="false" hidden="false" name="_tab4" vbProcedure="false">[1]MAIN!$A$82:$AL$100</definedName>
    <definedName function="false" hidden="false" name="_tab5" vbProcedure="false">[1]MAIN!$A$102:$AL$110</definedName>
    <definedName function="false" hidden="false" name="_tab6" vbProcedure="false">[1]MAIN!$A$112:$AL$120</definedName>
    <definedName function="false" hidden="false" name="_tab7" vbProcedure="false">[1]MAIN!$A$122:$AL$140</definedName>
    <definedName function="false" hidden="false" name="_tab8" vbProcedure="false">[1]MAIN!$A$142:$AL$190</definedName>
    <definedName function="false" hidden="false" name="_tab9" vbProcedure="false">[1]MAIN!$A$192:$AL$239</definedName>
    <definedName function="false" hidden="false" name="_TXS1" vbProcedure="false">[1]MAIN!$A$647:$XFD$647</definedName>
    <definedName function="false" hidden="false" name="_TXS11" vbProcedure="false">[1]MAIN!$A$1105:$XFD$1105</definedName>
    <definedName function="false" hidden="false" name="_TXS2" vbProcedure="false">[1]MAIN!$A$680:$XFD$680</definedName>
    <definedName function="false" hidden="false" name="_TXS21" vbProcedure="false">[1]MAIN!$A$1111:$XFD$1111</definedName>
    <definedName function="false" hidden="false" name="_VC1" vbProcedure="false">[1]MAIN!$F$1249:$AL$1249</definedName>
    <definedName function="false" hidden="false" name="_VC2" vbProcedure="false">[1]MAIN!$F$1250:$AL$1250</definedName>
    <definedName function="false" hidden="false" name="__CST11" vbProcedure="false">[1]MAIN!$A$106:$XFD$106</definedName>
    <definedName function="false" hidden="false" name="__CST12" vbProcedure="false">[1]MAIN!$A$116:$XFD$116</definedName>
    <definedName function="false" hidden="false" name="__CST13" vbProcedure="false">[1]MAIN!$A$126:$XFD$126</definedName>
    <definedName function="false" hidden="false" name="__CST14" vbProcedure="false">[1]MAIN!$A$346:$XFD$346</definedName>
    <definedName function="false" hidden="false" name="__CST15" vbProcedure="false">[1]MAIN!$A$1198:$XFD$1198</definedName>
    <definedName function="false" hidden="false" name="__CST21" vbProcedure="false">[1]MAIN!$A$109:$XFD$109</definedName>
    <definedName function="false" hidden="false" name="__CST22" vbProcedure="false">[1]MAIN!$A$119:$XFD$119</definedName>
    <definedName function="false" hidden="false" name="__CST23" vbProcedure="false">[1]MAIN!$A$129:$XFD$129</definedName>
    <definedName function="false" hidden="false" name="__CST24" vbProcedure="false">[1]MAIN!$A$349:$XFD$349</definedName>
    <definedName function="false" hidden="false" name="__CST25" vbProcedure="false">[1]MAIN!$A$1200:$XFD$1200</definedName>
    <definedName function="false" hidden="false" name="__FXA1" vbProcedure="false">[1]MAIN!$A$261:$XFD$261</definedName>
    <definedName function="false" hidden="false" name="__FXA11" vbProcedure="false">[1]MAIN!$A$1204:$XFD$1204</definedName>
    <definedName function="false" hidden="false" name="__FXA2" vbProcedure="false">[1]MAIN!$A$280:$XFD$280</definedName>
    <definedName function="false" hidden="false" name="__FXA21" vbProcedure="false">[1]MAIN!$A$1206:$XFD$1206</definedName>
    <definedName function="false" hidden="false" name="__IRR1" vbProcedure="false">[1]MAIN!$D$1013</definedName>
    <definedName function="false" hidden="false" name="__KRD1" vbProcedure="false">[1]MAIN!$A$524:$XFD$524</definedName>
    <definedName function="false" hidden="false" name="__KRD2" vbProcedure="false">[1]MAIN!$A$552:$XFD$552</definedName>
    <definedName function="false" hidden="false" name="__LIS1" vbProcedure="false">[1]MAIN!$A$325:$XFD$325</definedName>
    <definedName function="false" hidden="false" name="__NPV1" vbProcedure="false">[1]MAIN!$D$1004</definedName>
    <definedName function="false" hidden="false" name="__PR11" vbProcedure="false">[1]MAIN!$A$66:$XFD$66</definedName>
    <definedName function="false" hidden="false" name="__PR12" vbProcedure="false">[1]MAIN!$A$76:$XFD$76</definedName>
    <definedName function="false" hidden="false" name="__PR13" vbProcedure="false">[1]MAIN!$A$86:$XFD$86</definedName>
    <definedName function="false" hidden="false" name="__PR14" vbProcedure="false">[1]MAIN!$A$1194:$XFD$1194</definedName>
    <definedName function="false" hidden="false" name="__PR21" vbProcedure="false">[1]MAIN!$A$69:$XFD$69</definedName>
    <definedName function="false" hidden="false" name="__PR22" vbProcedure="false">[1]MAIN!$A$79:$XFD$79</definedName>
    <definedName function="false" hidden="false" name="__PR23" vbProcedure="false">[1]MAIN!$A$89:$XFD$89</definedName>
    <definedName function="false" hidden="false" name="__PR24" vbProcedure="false">[1]MAIN!$A$1196:$XFD$1196</definedName>
    <definedName function="false" hidden="false" name="__RAZ1" vbProcedure="false">#REF!</definedName>
    <definedName function="false" hidden="false" name="__RAZ2" vbProcedure="false">#REF!</definedName>
    <definedName function="false" hidden="false" name="__RAZ3" vbProcedure="false">#REF!</definedName>
    <definedName function="false" hidden="false" name="__SAL1" vbProcedure="false">[1]MAIN!$A$151:$XFD$151</definedName>
    <definedName function="false" hidden="false" name="__SAL2" vbProcedure="false">[1]MAIN!$A$161:$XFD$161</definedName>
    <definedName function="false" hidden="false" name="__SAL3" vbProcedure="false">[1]MAIN!$A$171:$XFD$171</definedName>
    <definedName function="false" hidden="false" name="__SAL4" vbProcedure="false">[1]MAIN!$A$181:$XFD$181</definedName>
    <definedName function="false" hidden="false" name="__tab1" vbProcedure="false">[1]MAIN!$A$33:$AL$60</definedName>
    <definedName function="false" hidden="false" name="__tab10" vbProcedure="false">[1]MAIN!$A$241:$AL$299</definedName>
    <definedName function="false" hidden="false" name="__tab11" vbProcedure="false">[1]MAIN!$A$301:$AL$337</definedName>
    <definedName function="false" hidden="false" name="__tab12" vbProcedure="false">[1]MAIN!$A$339:$AL$401</definedName>
    <definedName function="false" hidden="false" name="__tab13" vbProcedure="false">[1]MAIN!$A$403:$AL$437</definedName>
    <definedName function="false" hidden="false" name="__tab14" vbProcedure="false">[1]MAIN!$A$439:$AL$481</definedName>
    <definedName function="false" hidden="false" name="__tab15" vbProcedure="false">[1]MAIN!$A$483:$AL$528</definedName>
    <definedName function="false" hidden="false" name="__tab16" vbProcedure="false">[1]MAIN!$A$530:$AL$556</definedName>
    <definedName function="false" hidden="false" name="__tab17" vbProcedure="false">[1]MAIN!$A$558:$AL$588</definedName>
    <definedName function="false" hidden="false" name="__tab18" vbProcedure="false">[1]MAIN!$A$590:$AL$701</definedName>
    <definedName function="false" hidden="false" name="__tab19" vbProcedure="false">[1]MAIN!$A$703:$AL$727</definedName>
    <definedName function="false" hidden="false" name="__tab2" vbProcedure="false">[1]MAIN!$A$62:$AL$70</definedName>
    <definedName function="false" hidden="false" name="__tab20" vbProcedure="false">[1]MAIN!$A$729:$AL$774</definedName>
    <definedName function="false" hidden="false" name="__tab21" vbProcedure="false">[1]MAIN!$A$776:$AL$807</definedName>
    <definedName function="false" hidden="false" name="__tab22" vbProcedure="false">[1]MAIN!$A$809:$AL$822</definedName>
    <definedName function="false" hidden="false" name="__tab23" vbProcedure="false">[1]MAIN!$A$824:$AL$847</definedName>
    <definedName function="false" hidden="false" name="__tab24" vbProcedure="false">[1]MAIN!$A$849:$AL$878</definedName>
    <definedName function="false" hidden="false" name="__tab25" vbProcedure="false">[1]MAIN!$A$880:$AK$929</definedName>
    <definedName function="false" hidden="false" name="__tab26" vbProcedure="false">[1]MAIN!$A$932:$AK$956</definedName>
    <definedName function="false" hidden="false" name="__tab27" vbProcedure="false">[1]MAIN!$A$958:$AL$1027</definedName>
    <definedName function="false" hidden="false" name="__tab28" vbProcedure="false">[1]MAIN!$A$1029:$AL$1088</definedName>
    <definedName function="false" hidden="false" name="__tab29" vbProcedure="false">[1]MAIN!$A$1090:$AL$1139</definedName>
    <definedName function="false" hidden="false" name="__tab3" vbProcedure="false">[1]MAIN!$A$72:$AL$80</definedName>
    <definedName function="false" hidden="false" name="__tab30" vbProcedure="false">[1]MAIN!$A$1141:$AL$1184</definedName>
    <definedName function="false" hidden="false" name="__tab31" vbProcedure="false">[1]MAIN!$A$1186:$AK$1206</definedName>
    <definedName function="false" hidden="false" name="__tab4" vbProcedure="false">[1]MAIN!$A$82:$AL$100</definedName>
    <definedName function="false" hidden="false" name="__tab5" vbProcedure="false">[1]MAIN!$A$102:$AL$110</definedName>
    <definedName function="false" hidden="false" name="__tab6" vbProcedure="false">[1]MAIN!$A$112:$AL$120</definedName>
    <definedName function="false" hidden="false" name="__tab7" vbProcedure="false">[1]MAIN!$A$122:$AL$140</definedName>
    <definedName function="false" hidden="false" name="__tab8" vbProcedure="false">[1]MAIN!$A$142:$AL$190</definedName>
    <definedName function="false" hidden="false" name="__tab9" vbProcedure="false">[1]MAIN!$A$192:$AL$239</definedName>
    <definedName function="false" hidden="false" name="__TXS1" vbProcedure="false">[1]MAIN!$A$647:$XFD$647</definedName>
    <definedName function="false" hidden="false" name="__TXS11" vbProcedure="false">[1]MAIN!$A$1105:$XFD$1105</definedName>
    <definedName function="false" hidden="false" name="__TXS2" vbProcedure="false">[1]MAIN!$A$680:$XFD$680</definedName>
    <definedName function="false" hidden="false" name="__TXS21" vbProcedure="false">[1]MAIN!$A$1111:$XFD$1111</definedName>
    <definedName function="false" hidden="false" name="__VC1" vbProcedure="false">[1]MAIN!$F$1249:$AL$1249</definedName>
    <definedName function="false" hidden="false" name="__VC2" vbProcedure="false">[1]MAIN!$F$1250:$AL$1250</definedName>
    <definedName function="false" hidden="false" name="___CST11" vbProcedure="false">[1]MAIN!$A$106:$XFD$106</definedName>
    <definedName function="false" hidden="false" name="___CST12" vbProcedure="false">[1]MAIN!$A$116:$XFD$116</definedName>
    <definedName function="false" hidden="false" name="___CST13" vbProcedure="false">[1]MAIN!$A$126:$XFD$126</definedName>
    <definedName function="false" hidden="false" name="___CST14" vbProcedure="false">[1]MAIN!$A$346:$XFD$346</definedName>
    <definedName function="false" hidden="false" name="___CST15" vbProcedure="false">[1]MAIN!$A$1198:$XFD$1198</definedName>
    <definedName function="false" hidden="false" name="___CST21" vbProcedure="false">[1]MAIN!$A$109:$XFD$109</definedName>
    <definedName function="false" hidden="false" name="___CST22" vbProcedure="false">[1]MAIN!$A$119:$XFD$119</definedName>
    <definedName function="false" hidden="false" name="___CST23" vbProcedure="false">[1]MAIN!$A$129:$XFD$129</definedName>
    <definedName function="false" hidden="false" name="___CST24" vbProcedure="false">[1]MAIN!$A$349:$XFD$349</definedName>
    <definedName function="false" hidden="false" name="___CST25" vbProcedure="false">[1]MAIN!$A$1200:$XFD$1200</definedName>
    <definedName function="false" hidden="false" name="___FXA1" vbProcedure="false">[1]MAIN!$A$261:$XFD$261</definedName>
    <definedName function="false" hidden="false" name="___FXA11" vbProcedure="false">[1]MAIN!$A$1204:$XFD$1204</definedName>
    <definedName function="false" hidden="false" name="___FXA2" vbProcedure="false">[1]MAIN!$A$280:$XFD$280</definedName>
    <definedName function="false" hidden="false" name="___FXA21" vbProcedure="false">[1]MAIN!$A$1206:$XFD$1206</definedName>
    <definedName function="false" hidden="false" name="___IRR1" vbProcedure="false">[1]MAIN!$D$1013</definedName>
    <definedName function="false" hidden="false" name="___KRD1" vbProcedure="false">[1]MAIN!$A$524:$XFD$524</definedName>
    <definedName function="false" hidden="false" name="___KRD2" vbProcedure="false">[1]MAIN!$A$552:$XFD$552</definedName>
    <definedName function="false" hidden="false" name="___LIS1" vbProcedure="false">[1]MAIN!$A$325:$XFD$325</definedName>
    <definedName function="false" hidden="false" name="___NPV1" vbProcedure="false">[1]MAIN!$D$1004</definedName>
    <definedName function="false" hidden="false" name="___PR11" vbProcedure="false">[1]MAIN!$A$66:$XFD$66</definedName>
    <definedName function="false" hidden="false" name="___PR12" vbProcedure="false">[1]MAIN!$A$76:$XFD$76</definedName>
    <definedName function="false" hidden="false" name="___PR13" vbProcedure="false">[1]MAIN!$A$86:$XFD$86</definedName>
    <definedName function="false" hidden="false" name="___PR14" vbProcedure="false">[1]MAIN!$A$1194:$XFD$1194</definedName>
    <definedName function="false" hidden="false" name="___PR21" vbProcedure="false">[1]MAIN!$A$69:$XFD$69</definedName>
    <definedName function="false" hidden="false" name="___PR22" vbProcedure="false">[1]MAIN!$A$79:$XFD$79</definedName>
    <definedName function="false" hidden="false" name="___PR23" vbProcedure="false">[1]MAIN!$A$89:$XFD$89</definedName>
    <definedName function="false" hidden="false" name="___PR24" vbProcedure="false">[1]MAIN!$A$1196:$XFD$1196</definedName>
    <definedName function="false" hidden="false" name="___RAZ1" vbProcedure="false">#REF!</definedName>
    <definedName function="false" hidden="false" name="___RAZ2" vbProcedure="false">#REF!</definedName>
    <definedName function="false" hidden="false" name="___RAZ3" vbProcedure="false">#REF!</definedName>
    <definedName function="false" hidden="false" name="___SAL1" vbProcedure="false">[1]MAIN!$A$151:$XFD$151</definedName>
    <definedName function="false" hidden="false" name="___SAL2" vbProcedure="false">[1]MAIN!$A$161:$XFD$161</definedName>
    <definedName function="false" hidden="false" name="___SAL3" vbProcedure="false">[1]MAIN!$A$171:$XFD$171</definedName>
    <definedName function="false" hidden="false" name="___SAL4" vbProcedure="false">[1]MAIN!$A$181:$XFD$181</definedName>
    <definedName function="false" hidden="false" name="___tab1" vbProcedure="false">[1]MAIN!$A$33:$AL$60</definedName>
    <definedName function="false" hidden="false" name="___tab10" vbProcedure="false">[1]MAIN!$A$241:$AL$299</definedName>
    <definedName function="false" hidden="false" name="___tab11" vbProcedure="false">[1]MAIN!$A$301:$AL$337</definedName>
    <definedName function="false" hidden="false" name="___tab12" vbProcedure="false">[1]MAIN!$A$339:$AL$401</definedName>
    <definedName function="false" hidden="false" name="___tab13" vbProcedure="false">[1]MAIN!$A$403:$AL$437</definedName>
    <definedName function="false" hidden="false" name="___tab14" vbProcedure="false">[1]MAIN!$A$439:$AL$481</definedName>
    <definedName function="false" hidden="false" name="___tab15" vbProcedure="false">[1]MAIN!$A$483:$AL$528</definedName>
    <definedName function="false" hidden="false" name="___tab16" vbProcedure="false">[1]MAIN!$A$530:$AL$556</definedName>
    <definedName function="false" hidden="false" name="___tab17" vbProcedure="false">[1]MAIN!$A$558:$AL$588</definedName>
    <definedName function="false" hidden="false" name="___tab18" vbProcedure="false">[1]MAIN!$A$590:$AL$701</definedName>
    <definedName function="false" hidden="false" name="___tab19" vbProcedure="false">[1]MAIN!$A$703:$AL$727</definedName>
    <definedName function="false" hidden="false" name="___tab2" vbProcedure="false">[1]MAIN!$A$62:$AL$70</definedName>
    <definedName function="false" hidden="false" name="___tab20" vbProcedure="false">[1]MAIN!$A$729:$AL$774</definedName>
    <definedName function="false" hidden="false" name="___tab21" vbProcedure="false">[1]MAIN!$A$776:$AL$807</definedName>
    <definedName function="false" hidden="false" name="___tab22" vbProcedure="false">[1]MAIN!$A$809:$AL$822</definedName>
    <definedName function="false" hidden="false" name="___tab23" vbProcedure="false">[1]MAIN!$A$824:$AL$847</definedName>
    <definedName function="false" hidden="false" name="___tab24" vbProcedure="false">[1]MAIN!$A$849:$AL$878</definedName>
    <definedName function="false" hidden="false" name="___tab25" vbProcedure="false">[1]MAIN!$A$880:$AK$929</definedName>
    <definedName function="false" hidden="false" name="___tab26" vbProcedure="false">[1]MAIN!$A$932:$AK$956</definedName>
    <definedName function="false" hidden="false" name="___tab27" vbProcedure="false">[1]MAIN!$A$958:$AL$1027</definedName>
    <definedName function="false" hidden="false" name="___tab28" vbProcedure="false">[1]MAIN!$A$1029:$AL$1088</definedName>
    <definedName function="false" hidden="false" name="___tab29" vbProcedure="false">[1]MAIN!$A$1090:$AL$1139</definedName>
    <definedName function="false" hidden="false" name="___tab3" vbProcedure="false">[1]MAIN!$A$72:$AL$80</definedName>
    <definedName function="false" hidden="false" name="___tab30" vbProcedure="false">[1]MAIN!$A$1141:$AL$1184</definedName>
    <definedName function="false" hidden="false" name="___tab31" vbProcedure="false">[1]MAIN!$A$1186:$AK$1206</definedName>
    <definedName function="false" hidden="false" name="___tab4" vbProcedure="false">[1]MAIN!$A$82:$AL$100</definedName>
    <definedName function="false" hidden="false" name="___tab5" vbProcedure="false">[1]MAIN!$A$102:$AL$110</definedName>
    <definedName function="false" hidden="false" name="___tab6" vbProcedure="false">[1]MAIN!$A$112:$AL$120</definedName>
    <definedName function="false" hidden="false" name="___tab7" vbProcedure="false">[1]MAIN!$A$122:$AL$140</definedName>
    <definedName function="false" hidden="false" name="___tab8" vbProcedure="false">[1]MAIN!$A$142:$AL$190</definedName>
    <definedName function="false" hidden="false" name="___tab9" vbProcedure="false">[1]MAIN!$A$192:$AL$239</definedName>
    <definedName function="false" hidden="false" name="___TXS1" vbProcedure="false">[1]MAIN!$A$647:$XFD$647</definedName>
    <definedName function="false" hidden="false" name="___TXS11" vbProcedure="false">[1]MAIN!$A$1105:$XFD$1105</definedName>
    <definedName function="false" hidden="false" name="___TXS2" vbProcedure="false">[1]MAIN!$A$680:$XFD$680</definedName>
    <definedName function="false" hidden="false" name="___TXS21" vbProcedure="false">[1]MAIN!$A$1111:$XFD$1111</definedName>
    <definedName function="false" hidden="false" name="___VC1" vbProcedure="false">[1]MAIN!$F$1249:$AL$1249</definedName>
    <definedName function="false" hidden="false" name="___VC2" vbProcedure="false">[1]MAIN!$F$1250:$AL$1250</definedName>
    <definedName function="false" hidden="false" name="Максим" vbProcedure="false">#REF!</definedName>
    <definedName function="false" hidden="false" name="Проц1" vbProcedure="false">[1]MAIN!$F$186</definedName>
    <definedName function="false" hidden="false" name="ПроцИзПр1" vbProcedure="false">[1]MAIN!$F$188</definedName>
    <definedName function="false" hidden="false" name="РЭС" vbProcedure="false">[3]Лист3!$A$1:$A$16</definedName>
    <definedName function="false" hidden="false" name="СтНПр1" vbProcedure="false">[1]MAIN!$F$180</definedName>
    <definedName function="false" hidden="false" name="Тамбовский" vbProcedure="false">#REF!</definedName>
    <definedName function="false" hidden="false" name="ЧП1" vbProcedure="false">[1]MAIN!$F$396</definedName>
    <definedName function="false" hidden="false" localSheetId="2" name="Excel_BuiltIn__FilterDatabase" vbProcedure="false">'#Прил.1 (2022)'!$A$38:$Y$107</definedName>
    <definedName function="false" hidden="false" localSheetId="3" name="Excel_BuiltIn__FilterDatabase" vbProcedure="false">'#Прил.1 (2023)'!$A$31:$Y$81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ISHOD1" vbProcedure="false">#REF!</definedName>
    <definedName function="false" hidden="false" localSheetId="4" name="ISHOD2_1" vbProcedure="false">#REF!</definedName>
    <definedName function="false" hidden="false" localSheetId="4" name="ISHOD2_2" vbProcedure="false">#REF!</definedName>
    <definedName function="false" hidden="false" localSheetId="4" name="PARAM1_1" vbProcedure="false">#REF!</definedName>
    <definedName function="false" hidden="false" localSheetId="4" name="PARAM1_2" vbProcedure="false">#REF!</definedName>
    <definedName function="false" hidden="false" localSheetId="4" name="PARAM2" vbProcedure="false">#REF!</definedName>
    <definedName function="false" hidden="false" localSheetId="4" name="PRINT_SENS" vbProcedure="false">#REF!</definedName>
    <definedName function="false" hidden="false" localSheetId="4" name="PRO" vbProcedure="false">[1]MAIN!$A$1</definedName>
    <definedName function="false" hidden="false" localSheetId="4" name="RAZMER1" vbProcedure="false">#REF!</definedName>
    <definedName function="false" hidden="false" localSheetId="4" name="RAZMER2" vbProcedure="false">#REF!</definedName>
    <definedName function="false" hidden="false" localSheetId="4" name="RAZMER3" vbProcedure="false">#REF!</definedName>
    <definedName function="false" hidden="false" localSheetId="4" name="_RAZ1" vbProcedure="false">#REF!</definedName>
    <definedName function="false" hidden="false" localSheetId="4" name="_RAZ2" vbProcedure="false">#REF!</definedName>
    <definedName function="false" hidden="false" localSheetId="4" name="_RAZ3" vbProcedure="false">#REF!</definedName>
    <definedName function="false" hidden="false" localSheetId="4" name="__RAZ1" vbProcedure="false">#REF!</definedName>
    <definedName function="false" hidden="false" localSheetId="4" name="__RAZ2" vbProcedure="false">#REF!</definedName>
    <definedName function="false" hidden="false" localSheetId="4" name="__RAZ3" vbProcedure="false">#REF!</definedName>
    <definedName function="false" hidden="false" localSheetId="4" name="___RAZ1" vbProcedure="false">#REF!</definedName>
    <definedName function="false" hidden="false" localSheetId="4" name="___RAZ2" vbProcedure="false">#REF!</definedName>
    <definedName function="false" hidden="false" localSheetId="4" name="___RAZ3" vbProcedure="false">#REF!</definedName>
    <definedName function="false" hidden="false" localSheetId="4" name="Максим" vbProcedure="false">#REF!</definedName>
    <definedName function="false" hidden="false" localSheetId="4" name="Тамбовски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430">
  <si>
    <t xml:space="preserve">Приложение № 1</t>
  </si>
  <si>
    <t xml:space="preserve">к Методическим указаниям по определению размера платы за технологическое присоединение к электрическим сетям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,
а также на обеспечение средствами коммерческого учета электрической энергии (мощности)
АО "Вичугская городская электросеть"
2019 год</t>
  </si>
  <si>
    <t xml:space="preserve">№ п/п
в формате
1.j.k.l.m.n.o
2.j.k.l.m.n
3.j.k.l
4.j.k.l.m
5.j.k.l
6.j.k
7.j.k</t>
  </si>
  <si>
    <t xml:space="preserve">Наименование, адрес
объекта электросетевого хозяйства</t>
  </si>
  <si>
    <t xml:space="preserve">Год ввода объекта</t>
  </si>
  <si>
    <t xml:space="preserve">Уровень
напряжения
строительства,
кВ</t>
  </si>
  <si>
    <t xml:space="preserve">Протяженность
(для линий электропередачи), м
Количество пунктов секционирования, шт.
Количество точек учета, шт.</t>
  </si>
  <si>
    <t xml:space="preserve">Максимальная мощность 
(для ВЛ, КЛ, ТП,
РТП и ПС), кВт;
количество штук
(для РП)</t>
  </si>
  <si>
    <t xml:space="preserve">Расходы на строительство объекта / на обеспечение средствами коммерческого учета эл/энергии (мощности)
тыс. руб. (без НДС)</t>
  </si>
  <si>
    <t xml:space="preserve">Удельные расходы,
тыс. руб.
( на 1 м  - для ВЛ и КЛ;
на 1 шт.  - для РП, точек учета; 
на  1 кВт - для ТП и РТП)</t>
  </si>
  <si>
    <t xml:space="preserve">Реквизиты договора ТП</t>
  </si>
  <si>
    <t xml:space="preserve">Заявитель</t>
  </si>
  <si>
    <t xml:space="preserve">Договор
подряда
на ПИР
(№, дата)</t>
  </si>
  <si>
    <t xml:space="preserve">Договор
подряда
на СМР
(№, дата)</t>
  </si>
  <si>
    <t xml:space="preserve">Договор
подряда
на КГС
(№, дата)</t>
  </si>
  <si>
    <t xml:space="preserve">№
договора</t>
  </si>
  <si>
    <t xml:space="preserve">Дата
договора</t>
  </si>
  <si>
    <t xml:space="preserve">1.</t>
  </si>
  <si>
    <t xml:space="preserve">Строительство воздушных линий</t>
  </si>
  <si>
    <t xml:space="preserve">2.</t>
  </si>
  <si>
    <t xml:space="preserve">Строительство кабельных линий</t>
  </si>
  <si>
    <t xml:space="preserve">3.</t>
  </si>
  <si>
    <t xml:space="preserve">Строительство пунктов секционирования</t>
  </si>
  <si>
    <t xml:space="preserve">4.</t>
  </si>
  <si>
    <t xml:space="preserve">Строительство трансформаторных подстанций (ТП), за исключением распределительных ТП (РТП), с уровнем напряжения до 35 кВ</t>
  </si>
  <si>
    <t xml:space="preserve">5.</t>
  </si>
  <si>
    <t xml:space="preserve">Строительство РТП с уровнем напряжения до 35 кВ</t>
  </si>
  <si>
    <t xml:space="preserve">6.</t>
  </si>
  <si>
    <t xml:space="preserve">Строительство центров питания, подстанций уровнем напряжения 35 кВ и выше (ПС)</t>
  </si>
  <si>
    <t xml:space="preserve">7.</t>
  </si>
  <si>
    <t xml:space="preserve">Обеспечение средствами коммерческого учета электрической энергии (мощности)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,
а также на обеспечение средствами коммерческого учета электрической энергии (мощности)
АО "Вичугская городская электросеть"
2021 год</t>
  </si>
  <si>
    <t xml:space="preserve">8.</t>
  </si>
  <si>
    <t xml:space="preserve">8.1.1</t>
  </si>
  <si>
    <t xml:space="preserve">Гараж, г. Вичуга, район ул. 1-я Социалистическая</t>
  </si>
  <si>
    <t xml:space="preserve">№ 44</t>
  </si>
  <si>
    <t xml:space="preserve">Физическое лицо</t>
  </si>
  <si>
    <t xml:space="preserve">Хозяйственная постройка, г. Вичуга, ул. Озерина, д. 25/18</t>
  </si>
  <si>
    <t xml:space="preserve">№ 39</t>
  </si>
  <si>
    <t xml:space="preserve">ИТОГО</t>
  </si>
  <si>
    <t xml:space="preserve">ПКУ однофазный прямого включения</t>
  </si>
  <si>
    <t xml:space="preserve">х</t>
  </si>
  <si>
    <t xml:space="preserve">8.2.1</t>
  </si>
  <si>
    <t xml:space="preserve">Нежилое здание магазина, г. Вичуга, ул. Б. Хмельницкого, д. 52-а</t>
  </si>
  <si>
    <t xml:space="preserve">№ 33</t>
  </si>
  <si>
    <t xml:space="preserve">Юридическое лицо</t>
  </si>
  <si>
    <t xml:space="preserve">Жилой дом, г. Вичуга, ул. Коршунова, д. 19</t>
  </si>
  <si>
    <t xml:space="preserve">№ 40</t>
  </si>
  <si>
    <t xml:space="preserve">Жилой дом, г. Вичуга, ул. Коршунова, д. 21</t>
  </si>
  <si>
    <t xml:space="preserve">№ 41</t>
  </si>
  <si>
    <t xml:space="preserve">Жилой дом, г. Вичуга, ул. 2-я Халтуринская, д. 83</t>
  </si>
  <si>
    <t xml:space="preserve">№ 9</t>
  </si>
  <si>
    <t xml:space="preserve">Жилой дом, г. Вичуга, ул. Энгельса, д. 23</t>
  </si>
  <si>
    <t xml:space="preserve">№ 27</t>
  </si>
  <si>
    <t xml:space="preserve">Жилой дом, г. Вичуга, ул. 1-я Громовская, д. 15</t>
  </si>
  <si>
    <t xml:space="preserve">№ 52</t>
  </si>
  <si>
    <t xml:space="preserve">Жилой дом, г. Вичуга, ул. Фабричная, д. 46</t>
  </si>
  <si>
    <t xml:space="preserve">№ 37</t>
  </si>
  <si>
    <t xml:space="preserve">ПКУ трехфазный прямого включения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,
а также на обеспечение средствами коммерческого учета электрической энергии (мощности)
АО "Вичугская городская электросеть"
2022 год</t>
  </si>
  <si>
    <t xml:space="preserve">2.3.1.4.1.1.</t>
  </si>
  <si>
    <t xml:space="preserve">Гараж, Ивановская область, г. Вичуга,  район рынка "Красный Профинтерн", бокс 55</t>
  </si>
  <si>
    <t xml:space="preserve">ТП-35</t>
  </si>
  <si>
    <t xml:space="preserve">Бирюков Д.Н.</t>
  </si>
  <si>
    <t xml:space="preserve">нет</t>
  </si>
  <si>
    <t xml:space="preserve">Гараж, Ивановская область, г. Вичуга,  ул. 1-я Социалистическая, гараж 53</t>
  </si>
  <si>
    <t xml:space="preserve">ТП-53</t>
  </si>
  <si>
    <t xml:space="preserve">Касаткина В.В.</t>
  </si>
  <si>
    <t xml:space="preserve">СИП-4 2х16</t>
  </si>
  <si>
    <t xml:space="preserve">Жилой дом, Ивановская область, г. Вичуга, ул. Юрьевецкая, д.29</t>
  </si>
  <si>
    <t xml:space="preserve">ТП-45</t>
  </si>
  <si>
    <t xml:space="preserve">Никольская Е.А.</t>
  </si>
  <si>
    <t xml:space="preserve">Гараж, Ивановская область, г. Вичуга, район ул. Достоевского, земельный участок с кадастровым номером 37:23:020103:24</t>
  </si>
  <si>
    <t xml:space="preserve">ТП-4</t>
  </si>
  <si>
    <t xml:space="preserve">Морокин С.В.</t>
  </si>
  <si>
    <t xml:space="preserve">Жилой дом, Ивановская область, г. Вичуга, ул. Литейная, д.42</t>
  </si>
  <si>
    <t xml:space="preserve">ТП-18</t>
  </si>
  <si>
    <t xml:space="preserve">Бычкова Н.А.</t>
  </si>
  <si>
    <t xml:space="preserve">СИП-4 4х16</t>
  </si>
  <si>
    <t xml:space="preserve">2.3.1.4.1.1</t>
  </si>
  <si>
    <t xml:space="preserve">Провод на железобетонных опорах, изолированный, алюминиевый, сечением до 50 мм² включительно, одноцепная ВЛ</t>
  </si>
  <si>
    <t xml:space="preserve">2.3.1.4.2.1.</t>
  </si>
  <si>
    <t xml:space="preserve">Магазин "Продукты", Ивановская область, г. Вичуга, ул. Металлистов, д. 2</t>
  </si>
  <si>
    <t xml:space="preserve">ТП-26</t>
  </si>
  <si>
    <t xml:space="preserve">ООО «Автожидкости»</t>
  </si>
  <si>
    <t xml:space="preserve">№43в от 07.07.22</t>
  </si>
  <si>
    <t xml:space="preserve">№93в от 23.11.22</t>
  </si>
  <si>
    <t xml:space="preserve">СИП-2 3х95+1х70</t>
  </si>
  <si>
    <t xml:space="preserve">Провод на железобетонных опорах, изолированный, алюминиевый, сечением от 50 до 100 мм² включительно, одноцепная ВЛ</t>
  </si>
  <si>
    <t xml:space="preserve">2.3.2.4.1.1.</t>
  </si>
  <si>
    <t xml:space="preserve">Гараж, Ивановская область, Вичугский район, п. Новописцово, ул. Чапаева, земельный участок с кадастровым номером 37:02:010202:1140</t>
  </si>
  <si>
    <t xml:space="preserve">ТП-5</t>
  </si>
  <si>
    <t xml:space="preserve">Хамраева О.В.</t>
  </si>
  <si>
    <t xml:space="preserve">№28в от 01.06.22</t>
  </si>
  <si>
    <t xml:space="preserve">Жилой дом, Ивановская область, г. Вичуга, ул. Старогольчихинская, д.9</t>
  </si>
  <si>
    <t xml:space="preserve">ТП-46</t>
  </si>
  <si>
    <t xml:space="preserve">Мухин Д.А.</t>
  </si>
  <si>
    <t xml:space="preserve">А-35</t>
  </si>
  <si>
    <t xml:space="preserve">2.3.2.4.1.1</t>
  </si>
  <si>
    <t xml:space="preserve">Провод на железобетонных опорах, неизолированный, алюминиевый, сечением до 50 мм² включительно, одноцепная ВЛ</t>
  </si>
  <si>
    <t xml:space="preserve">Гараж, Ивановская область, г. Вичуга, ул. 1-я Социалистическая</t>
  </si>
  <si>
    <t xml:space="preserve">ТП-59</t>
  </si>
  <si>
    <t xml:space="preserve">Бувакин В.Ю.</t>
  </si>
  <si>
    <t xml:space="preserve">Жилой дом, Ивановская область, г. Вичуга, ул. 1-я Социалистическая, д.23-а</t>
  </si>
  <si>
    <t xml:space="preserve">ТП-49</t>
  </si>
  <si>
    <t xml:space="preserve">Меньщикова Л.В.</t>
  </si>
  <si>
    <t xml:space="preserve">Жилой дом, Ивановская область, г. Вичуга, ул. Ульяновка, д.13</t>
  </si>
  <si>
    <t xml:space="preserve">ТП-1</t>
  </si>
  <si>
    <t xml:space="preserve">Окатова И.В.</t>
  </si>
  <si>
    <t xml:space="preserve">Жилой дом, Ивановская область, г. Вичуга, ул. Кустарная, д.26</t>
  </si>
  <si>
    <t xml:space="preserve">ТП-47</t>
  </si>
  <si>
    <t xml:space="preserve">Груздева Т.Н.</t>
  </si>
  <si>
    <t xml:space="preserve">Гараж, Ивановская область, г. Вичуга, ул. 1-я Социалистическая, гаражный бокс №94</t>
  </si>
  <si>
    <t xml:space="preserve">ТП-2</t>
  </si>
  <si>
    <t xml:space="preserve">Надежина Г.П.</t>
  </si>
  <si>
    <t xml:space="preserve">Гараж, Ивановская область, г. Вичуга, ул. Жигулевская, д.2-а</t>
  </si>
  <si>
    <t xml:space="preserve">Краснова Ю.С.</t>
  </si>
  <si>
    <t xml:space="preserve">Хозпостройка, Ивановская область, г. Вичуга,ул. 3-я Красинская, смежно с западной стороной земельного участка по ул. 3-я Красинская, д. 8, земельный участок с кадастровым номером 37:23:060228:131</t>
  </si>
  <si>
    <t xml:space="preserve">ТП-21</t>
  </si>
  <si>
    <t xml:space="preserve">Буров С.В.</t>
  </si>
  <si>
    <t xml:space="preserve">Жилой дом, Ивановская область, г. Вичуга,ул. Калининская, д.16</t>
  </si>
  <si>
    <t xml:space="preserve">ТП-12</t>
  </si>
  <si>
    <t xml:space="preserve">Крюкова И.В.</t>
  </si>
  <si>
    <t xml:space="preserve">Гараж, Ивановская область,Вичугский район, п. Новописцово, ул. Чапаева, земельный участок с кадастровым номером 37:02:010202:1140</t>
  </si>
  <si>
    <t xml:space="preserve">Жилой дом, Ивановская область,г. Вичуга, ул. 1-я Аншутинская, д.23</t>
  </si>
  <si>
    <t xml:space="preserve">Егорова Г.П.</t>
  </si>
  <si>
    <t xml:space="preserve">Гараж, Ивановская область,Вичугский район,п. Старая Вичуга, ул. Шкирятова, д.20</t>
  </si>
  <si>
    <t xml:space="preserve">Белугина Н.Ю.</t>
  </si>
  <si>
    <t xml:space="preserve">Жилой дом, Ивановская область,Вичугский район,п. Новописцово, ул. 2-я Островского, д.2</t>
  </si>
  <si>
    <t xml:space="preserve">ТП-34</t>
  </si>
  <si>
    <t xml:space="preserve">Марычева М.П.</t>
  </si>
  <si>
    <t xml:space="preserve">Гараж, Ивановская область,г. Вичуга,район ул. Покровского, земельный участок с кадастровым номером 37:23:010216:901</t>
  </si>
  <si>
    <t xml:space="preserve">ТП-38</t>
  </si>
  <si>
    <t xml:space="preserve">Ефремов Ю.П.</t>
  </si>
  <si>
    <t xml:space="preserve">Хозпостройка, Ивановская область,г. Вичуга,район пер. Боняченский, земельный участок с кадастровым номером 37:23:010205:20</t>
  </si>
  <si>
    <t xml:space="preserve">ТП-66</t>
  </si>
  <si>
    <t xml:space="preserve">Ломаков А.С.</t>
  </si>
  <si>
    <t xml:space="preserve">Гараж, Ивановская область, Вичугский район, п. Старая Вичуга,в районе улиц Советская - Шкирятова, земельный участок с кадастровым номером 37:02:010305:459</t>
  </si>
  <si>
    <t xml:space="preserve">ТП-33</t>
  </si>
  <si>
    <t xml:space="preserve">Копенкин В.А.</t>
  </si>
  <si>
    <t xml:space="preserve">Хозпостройка, Ивановская область, г. Вичуга, ул. С.Смирнова, д.35</t>
  </si>
  <si>
    <t xml:space="preserve">ТП-61</t>
  </si>
  <si>
    <t xml:space="preserve">Блюдова В.Н.</t>
  </si>
  <si>
    <t xml:space="preserve">Жилой дом, Ивановская область, г. Вичуга, ул. Ванцетти, д.26</t>
  </si>
  <si>
    <t xml:space="preserve">ТП-71</t>
  </si>
  <si>
    <t xml:space="preserve">Никольская М.А.</t>
  </si>
  <si>
    <t xml:space="preserve">Хозяйственная постройка, Ивановская область, г. Вичуга, ул. Некрасова, д.15</t>
  </si>
  <si>
    <t xml:space="preserve">ТП-62</t>
  </si>
  <si>
    <t xml:space="preserve">Колчигин Д.В.</t>
  </si>
  <si>
    <t xml:space="preserve">Жилой дом, Ивановская область, г. Вичуга, ул. Куйбышева, д.11</t>
  </si>
  <si>
    <t xml:space="preserve">ТП-56</t>
  </si>
  <si>
    <t xml:space="preserve">Кошер А.Г.</t>
  </si>
  <si>
    <t xml:space="preserve">Жилой дом, Ивановская область, г. Вичуга, ул. Фабричная, д.40</t>
  </si>
  <si>
    <t xml:space="preserve">Тюрина И.А.</t>
  </si>
  <si>
    <t xml:space="preserve">Жилой дом, Ивановская область, г. Вичуга, ул.Старогольчихинская, д.9</t>
  </si>
  <si>
    <t xml:space="preserve">Нежилое здание, Ивановская область, г. Вичуга, ул. 50 лет Октября, д.11-а</t>
  </si>
  <si>
    <t xml:space="preserve">Макарова В.Н.</t>
  </si>
  <si>
    <t xml:space="preserve">Нежилое здание, Ивановская область, г. Вичуга, ул. Советская, д.11</t>
  </si>
  <si>
    <t xml:space="preserve">ТП-29</t>
  </si>
  <si>
    <t xml:space="preserve">Шлыкова Г.А.</t>
  </si>
  <si>
    <t xml:space="preserve">Жилой дом, Ивановская область, г. Вичуга, ул. Осьмининская, д.10</t>
  </si>
  <si>
    <t xml:space="preserve">ТП-51</t>
  </si>
  <si>
    <t xml:space="preserve">Буланова Е.В.</t>
  </si>
  <si>
    <t xml:space="preserve">Жилой дом, Ивановская область, г. Вичуга, ул. Коммунистическая, д.23</t>
  </si>
  <si>
    <t xml:space="preserve">ТП-32</t>
  </si>
  <si>
    <t xml:space="preserve">Румянцева Л.А.</t>
  </si>
  <si>
    <t xml:space="preserve">Жилой дом, Ивановская область, г. Вичуга, ул. Пионерская, д.6</t>
  </si>
  <si>
    <t xml:space="preserve">ТП-8</t>
  </si>
  <si>
    <t xml:space="preserve">Добров А.В.</t>
  </si>
  <si>
    <t xml:space="preserve">Нежилое помещение магазина, Ивановская область, г. Вичуга, ул. Ленинградская, д.54, бывш. кв.2</t>
  </si>
  <si>
    <t xml:space="preserve">ТП-27</t>
  </si>
  <si>
    <t xml:space="preserve">Комаров В.Б.</t>
  </si>
  <si>
    <t xml:space="preserve">Нежилые помещения, Ивановская область, г. Вичуга, ул. Ленинградская, 33/12 пом. 1005, 1, 15а, 15б, 16-23</t>
  </si>
  <si>
    <t xml:space="preserve">ТП-7</t>
  </si>
  <si>
    <t xml:space="preserve">ИП Соколов Д.В.</t>
  </si>
  <si>
    <t xml:space="preserve">Жилой дом, Ивановская область, г. Вичуга, ул. Осипенко, д.20</t>
  </si>
  <si>
    <t xml:space="preserve">Погорелый А.С.</t>
  </si>
  <si>
    <t xml:space="preserve">Жилой дом, Ивановская область, Вичугский район, п. Новописцово, ул. Лесная, д.16-а, кв.1</t>
  </si>
  <si>
    <t xml:space="preserve">ТП-54</t>
  </si>
  <si>
    <t xml:space="preserve">Паздерина О.А.</t>
  </si>
  <si>
    <t xml:space="preserve">Жилой дом, Ивановская область, г. Вичуга, ул.Тверская, д.50</t>
  </si>
  <si>
    <t xml:space="preserve">ТП-57</t>
  </si>
  <si>
    <t xml:space="preserve">Новожилов В.Ф.</t>
  </si>
  <si>
    <t xml:space="preserve">Жилой дом, Ивановская область, г. Вичуга, ул.Кустарная, д.7</t>
  </si>
  <si>
    <t xml:space="preserve">ТП-55</t>
  </si>
  <si>
    <t xml:space="preserve">Чудов А.Н.</t>
  </si>
  <si>
    <t xml:space="preserve">Квартира, Ивановская область, Вичугский район, п. Новописцово, ул. Луговая, д.3, кв.2</t>
  </si>
  <si>
    <t xml:space="preserve">Смирнов А.В.</t>
  </si>
  <si>
    <t xml:space="preserve">Жилой дом, Ивановская область, г. Вичуга, ул. Черняховского, д.15</t>
  </si>
  <si>
    <t xml:space="preserve">ТП-60</t>
  </si>
  <si>
    <t xml:space="preserve">Петрова Е.В.</t>
  </si>
  <si>
    <t xml:space="preserve">Жилой дом, Ивановская область, г. Вичуга, ул. Зарадная, д.14/6</t>
  </si>
  <si>
    <t xml:space="preserve">ТП-63</t>
  </si>
  <si>
    <t xml:space="preserve">Комарова Н.А.</t>
  </si>
  <si>
    <t xml:space="preserve">Жилой дом, Ивановская область, г. Вичуга, ул. Черняховского, д.26</t>
  </si>
  <si>
    <t xml:space="preserve">ТП-58</t>
  </si>
  <si>
    <t xml:space="preserve">Торговкина Н.О.</t>
  </si>
  <si>
    <t xml:space="preserve">Жилой дом, Ивановская область, г. Вичуга, ул. С.Смирнова, д.14</t>
  </si>
  <si>
    <t xml:space="preserve">Искуратов Р.А.</t>
  </si>
  <si>
    <t xml:space="preserve">Жилой дом, Ивановская область, Вичугский район, п. Каменка, ул. Маяковского, д.19</t>
  </si>
  <si>
    <t xml:space="preserve">ТП-6</t>
  </si>
  <si>
    <t xml:space="preserve">Рязанов А.Д.</t>
  </si>
  <si>
    <t xml:space="preserve">Гараж, Ивановская область, г. Вичуга, ул. Достоевского, земельный участок с кадастровым номером 37:23:020103:24)</t>
  </si>
  <si>
    <t xml:space="preserve">Жилой дом, Ивановская область, г. Вичуга, ул. Челюскинцев, д.25</t>
  </si>
  <si>
    <t xml:space="preserve">ТП-3</t>
  </si>
  <si>
    <t xml:space="preserve">Надежина С.А.</t>
  </si>
  <si>
    <t xml:space="preserve">Жилой дом, Ивановская область, Вичугский район, п. Каменка, ул. Матушинская, земельный участок с кадастровым номером 37:02:010104:1600</t>
  </si>
  <si>
    <t xml:space="preserve">ТП-14</t>
  </si>
  <si>
    <t xml:space="preserve">Матроницкая В.Л.</t>
  </si>
  <si>
    <t xml:space="preserve">Жилой дом, Ивановская область, Вичугский район, п. Каменка, ул. Матушинская, земельный участок с кадастровым номером 37:02:010104:1602</t>
  </si>
  <si>
    <t xml:space="preserve">ТП-37</t>
  </si>
  <si>
    <t xml:space="preserve">Бекер О.В.</t>
  </si>
  <si>
    <t xml:space="preserve">Жилой дом, Ивановская область, Вичугский район,пос. Старая Вичуга, ул. Гоголя, д. 14)</t>
  </si>
  <si>
    <t xml:space="preserve">ТП-24</t>
  </si>
  <si>
    <t xml:space="preserve">Пазухин И.В.</t>
  </si>
  <si>
    <t xml:space="preserve">Жилой дом, Ивановская область, г. Вичуга, ул. Королева, д.4</t>
  </si>
  <si>
    <t xml:space="preserve">ТП-44</t>
  </si>
  <si>
    <t xml:space="preserve">Царева В.Л.</t>
  </si>
  <si>
    <t xml:space="preserve">Базовая станция, Ивановская область, г. Вичуга,  (оборудование сотовой связи), ул. 2-я Ногинская, кадастровый квартал 37:23:030214)</t>
  </si>
  <si>
    <t xml:space="preserve">ООО "Платинум"</t>
  </si>
  <si>
    <t xml:space="preserve">Жилой дом, Ивановская область, г. Вичуга, ул. Герцена, д.10</t>
  </si>
  <si>
    <t xml:space="preserve">Солодухин А.С.</t>
  </si>
  <si>
    <t xml:space="preserve">Жилой дом, Ивановская область, г. Вичуга, ул. Пестеля, д.23</t>
  </si>
  <si>
    <t xml:space="preserve">ТП-30</t>
  </si>
  <si>
    <t xml:space="preserve">Меркулова Т.В.</t>
  </si>
  <si>
    <t xml:space="preserve">Жилой дом, Ивановская область, Вичугский район,, п. Каменка, ул. 25 Октября, д. 14)</t>
  </si>
  <si>
    <t xml:space="preserve">Кислицина А.М.</t>
  </si>
  <si>
    <t xml:space="preserve">Жилой дом, Ивановская область, г. Вичуга, ул. Кустарная, д.8</t>
  </si>
  <si>
    <t xml:space="preserve">ТП-41</t>
  </si>
  <si>
    <t xml:space="preserve">Кузьмина Т.С.</t>
  </si>
  <si>
    <t xml:space="preserve">Жилой дом, Ивановская область, г. Вичуга, ул. 1-я Кировская, д.14-а</t>
  </si>
  <si>
    <t xml:space="preserve">ТП-20</t>
  </si>
  <si>
    <t xml:space="preserve">Колганов Ю.Н.</t>
  </si>
  <si>
    <t xml:space="preserve">Жилой дом, Ивановская область, г. Вичуга, ул. Кинешемская, д.78-а</t>
  </si>
  <si>
    <t xml:space="preserve">ТП-11</t>
  </si>
  <si>
    <t xml:space="preserve">Балашов А.Ю.</t>
  </si>
  <si>
    <t xml:space="preserve">Жилой дом, Ивановская область, Вичугский район, п. Старая Вичуга, ул. 1 Мая, д.6</t>
  </si>
  <si>
    <t xml:space="preserve">ТП-68</t>
  </si>
  <si>
    <t xml:space="preserve">Садов Е.В.</t>
  </si>
  <si>
    <t xml:space="preserve">Жилой дом, Ивановская область, г. Вичуга, ул.Плехановская, д.38/22</t>
  </si>
  <si>
    <t xml:space="preserve">Лазарев А.В.</t>
  </si>
  <si>
    <t xml:space="preserve">Жилой дом, Ивановская область, п. Старая Вичуга, ул. 1 Мая, д. 12</t>
  </si>
  <si>
    <t xml:space="preserve">ТП-28</t>
  </si>
  <si>
    <t xml:space="preserve">Морозов И.В.</t>
  </si>
  <si>
    <t xml:space="preserve">Жилой дом, Ивановская область, г. Вичуга, ул. 2-я Социалистическая, д.30-б</t>
  </si>
  <si>
    <t xml:space="preserve">ТП-50</t>
  </si>
  <si>
    <t xml:space="preserve">Кузьмина А.Е.</t>
  </si>
  <si>
    <t xml:space="preserve">Нежилое здание, Ивановская область, г. Вичуга, ул. 1-я Ломоносова, д.11-а</t>
  </si>
  <si>
    <t xml:space="preserve">ИП Прохаренков Л.А.</t>
  </si>
  <si>
    <t xml:space="preserve">Магазин, Ивановская область, п. Старая Вичуга, ул. Кооперативная, д.5</t>
  </si>
  <si>
    <t xml:space="preserve">Черных А.И.</t>
  </si>
  <si>
    <t xml:space="preserve">Жилой дом, Ивановская область, г. Вичуга, пер. Каманина, д.7</t>
  </si>
  <si>
    <t xml:space="preserve">Квартира, Ивановская область,пос. Первомайский, д.6, кв.1</t>
  </si>
  <si>
    <t xml:space="preserve">ТП-39</t>
  </si>
  <si>
    <t xml:space="preserve">Царева С.М.</t>
  </si>
  <si>
    <t xml:space="preserve">Нежилое здание, Ивановская область, г. Вичуга,  ул. Кинешемская, д.76-в</t>
  </si>
  <si>
    <t xml:space="preserve">ТП-25</t>
  </si>
  <si>
    <t xml:space="preserve">АГУ ИО "Центр по охране лесов Ивановской области"</t>
  </si>
  <si>
    <t xml:space="preserve">Жилой дом, Ивановская область, п. Старая Вичуга, ул.Ульяновская, д.16</t>
  </si>
  <si>
    <t xml:space="preserve">ТП-48</t>
  </si>
  <si>
    <t xml:space="preserve">Шохорев М.В.</t>
  </si>
  <si>
    <t xml:space="preserve">8.2.2.</t>
  </si>
  <si>
    <t xml:space="preserve">ПКУ трехфазный полукосвенного включения</t>
  </si>
  <si>
    <t xml:space="preserve">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,
а также на обеспечение средствами коммерческого учета электрической энергии (мощности)
АО "Вичугская городская электросеть"
2023 год</t>
  </si>
  <si>
    <t xml:space="preserve">2.1.1.4.1.1</t>
  </si>
  <si>
    <t xml:space="preserve"> Гараж, ул. Парковая, д. 23-а, блок 2</t>
  </si>
  <si>
    <t xml:space="preserve">Грачева Е.В.</t>
  </si>
  <si>
    <t xml:space="preserve">Гараж, район ул. 1-я Социалистическая, бокс 12, литер Г</t>
  </si>
  <si>
    <t xml:space="preserve">ТП-67</t>
  </si>
  <si>
    <t xml:space="preserve">Куракин А.С. </t>
  </si>
  <si>
    <t xml:space="preserve">Гараж, п. Каменка, ул. Матушинская, кадастровый номер объекта 37:02:010104:1747</t>
  </si>
  <si>
    <t xml:space="preserve">ТП-82</t>
  </si>
  <si>
    <t xml:space="preserve">Мушников К.С.</t>
  </si>
  <si>
    <t xml:space="preserve">Жилой дом, ул. 2-я Социалистическая, д.22В</t>
  </si>
  <si>
    <t xml:space="preserve">ТП-105</t>
  </si>
  <si>
    <t xml:space="preserve">Симонова Д.Н.</t>
  </si>
  <si>
    <t xml:space="preserve">Жилой дом, ул. 1-я Кировская, д. 1-б</t>
  </si>
  <si>
    <t xml:space="preserve">ТП-70</t>
  </si>
  <si>
    <t xml:space="preserve">Репкина Т.Е. </t>
  </si>
  <si>
    <t xml:space="preserve">№89в от 20.10.22</t>
  </si>
  <si>
    <t xml:space="preserve">Провод на деревянных опорах, изолированный, алюминиевый, сечением до 50 мм² включительно, одноцепная ВЛ</t>
  </si>
  <si>
    <t xml:space="preserve">Жилой дом, п. Каменка, ул. Чкалова, д. 6</t>
  </si>
  <si>
    <t xml:space="preserve">ТП-111</t>
  </si>
  <si>
    <t xml:space="preserve">Сур М.И. </t>
  </si>
  <si>
    <t xml:space="preserve">Малоэтажная жилая застройка, п. Старая Вичуга, ул. Челюскина, земельный участок с кадастровым номером 37:02:010306:125)</t>
  </si>
  <si>
    <t xml:space="preserve">ТП-108</t>
  </si>
  <si>
    <t xml:space="preserve">Кукушкина Е.С.</t>
  </si>
  <si>
    <t xml:space="preserve">Жилой дом, ул. Бисирихинская, д. 55</t>
  </si>
  <si>
    <t xml:space="preserve">ТП-110</t>
  </si>
  <si>
    <t xml:space="preserve">Кузнецова О.И.</t>
  </si>
  <si>
    <t xml:space="preserve">Жилой дом, ул. Шуйская, д.9</t>
  </si>
  <si>
    <t xml:space="preserve">ТП-102</t>
  </si>
  <si>
    <t xml:space="preserve">Белова Г.В.</t>
  </si>
  <si>
    <t xml:space="preserve">Баня, ул. Коммунистическая, д. 18</t>
  </si>
  <si>
    <t xml:space="preserve">ТП-104</t>
  </si>
  <si>
    <t xml:space="preserve">Седова Л.В. </t>
  </si>
  <si>
    <t xml:space="preserve">Жилой дом, ул. 2-я Халтуринская, д.8</t>
  </si>
  <si>
    <t xml:space="preserve">ТП-99</t>
  </si>
  <si>
    <t xml:space="preserve">Яблоков В.Н. </t>
  </si>
  <si>
    <t xml:space="preserve">Хозпостройка, ул. Крупской, д. 6</t>
  </si>
  <si>
    <t xml:space="preserve">ТП-97</t>
  </si>
  <si>
    <t xml:space="preserve">Ладина А.В.</t>
  </si>
  <si>
    <t xml:space="preserve">Жилой дом, ул. Заречная, д. 8</t>
  </si>
  <si>
    <t xml:space="preserve">ТП-95</t>
  </si>
  <si>
    <t xml:space="preserve">Кучерявый В.Н. </t>
  </si>
  <si>
    <t xml:space="preserve">Хозяйственная постройка, район ул. Привольная, земельный участок с кадастровым номером 37:23:060403:24</t>
  </si>
  <si>
    <t xml:space="preserve">ТП-98</t>
  </si>
  <si>
    <t xml:space="preserve">Смирнов М.С. </t>
  </si>
  <si>
    <t xml:space="preserve">Жилой дом, ул. Западная, д. 19</t>
  </si>
  <si>
    <t xml:space="preserve">ТП-96</t>
  </si>
  <si>
    <t xml:space="preserve">Астафьева Г.А. </t>
  </si>
  <si>
    <t xml:space="preserve">Хозяйственная постройка, ул. Краснодонская, д. 12</t>
  </si>
  <si>
    <t xml:space="preserve">ТП-123</t>
  </si>
  <si>
    <t xml:space="preserve">Румянцева А.Е.</t>
  </si>
  <si>
    <t xml:space="preserve">Жилой дом, ул. Рыкина, д. 2/49</t>
  </si>
  <si>
    <t xml:space="preserve">ТП-128</t>
  </si>
  <si>
    <t xml:space="preserve">Власова И.В. </t>
  </si>
  <si>
    <t xml:space="preserve">Жилой дом, ул. 8 Марта, д. 15</t>
  </si>
  <si>
    <t xml:space="preserve">ТП-121</t>
  </si>
  <si>
    <t xml:space="preserve">Комолов В.Б.</t>
  </si>
  <si>
    <t xml:space="preserve">Жилой дом, ул. Декабристов, д. 27</t>
  </si>
  <si>
    <t xml:space="preserve">ТП-120</t>
  </si>
  <si>
    <t xml:space="preserve">Иванов И.В.</t>
  </si>
  <si>
    <t xml:space="preserve">Жилой дом, ул. Пионерская, д. 3</t>
  </si>
  <si>
    <t xml:space="preserve">ТП-116</t>
  </si>
  <si>
    <t xml:space="preserve">Кудрявцев В.В. </t>
  </si>
  <si>
    <t xml:space="preserve">Жилой дом, ул. Пролетарская, д. 16</t>
  </si>
  <si>
    <t xml:space="preserve">ТП-117</t>
  </si>
  <si>
    <t xml:space="preserve">Павлов А.Е.</t>
  </si>
  <si>
    <t xml:space="preserve">Хозпостройка, ул. Суворова, д. 16</t>
  </si>
  <si>
    <t xml:space="preserve">ТП-113</t>
  </si>
  <si>
    <t xml:space="preserve">Кукушкина Ю.В.</t>
  </si>
  <si>
    <t xml:space="preserve">Гараж, Ивановская область, ул. 3-я Тезинская, д.13</t>
  </si>
  <si>
    <t xml:space="preserve">ТП-138</t>
  </si>
  <si>
    <t xml:space="preserve">Загуменникова О.Н. </t>
  </si>
  <si>
    <t xml:space="preserve">Гараж, п. Каменка, ул. Матушинская, здание с кадастровым номером 37:02:010104:1775</t>
  </si>
  <si>
    <t xml:space="preserve">ТП-139</t>
  </si>
  <si>
    <t xml:space="preserve">Жаров А.В. </t>
  </si>
  <si>
    <t xml:space="preserve">Гараж, п. Каменка, ул. Матушинская, ГНПК Автомобилист, бокс 102, з/у с кадастровым номером 37:02:010104:1628</t>
  </si>
  <si>
    <t xml:space="preserve">ТП-143</t>
  </si>
  <si>
    <t xml:space="preserve">Краснов Н.В. </t>
  </si>
  <si>
    <t xml:space="preserve">Жилой дом, п. Старая Вичуга, ул. Чкалова, д. 22</t>
  </si>
  <si>
    <t xml:space="preserve">ТП-133</t>
  </si>
  <si>
    <t xml:space="preserve">Жилко С.И. </t>
  </si>
  <si>
    <t xml:space="preserve">Хозяйственная постройка, ул. Озерина, д. 42</t>
  </si>
  <si>
    <t xml:space="preserve">ТП-147</t>
  </si>
  <si>
    <t xml:space="preserve">Ордынская Е.С. </t>
  </si>
  <si>
    <t xml:space="preserve">Жилой дом, ул. 2-я Социалистическая, д. 31</t>
  </si>
  <si>
    <t xml:space="preserve">ТП-64</t>
  </si>
  <si>
    <t xml:space="preserve">Самарин К.А. </t>
  </si>
  <si>
    <t xml:space="preserve">Гараж, п. Каменка, ул. Матушинская, кадастровый номер объекта 37:02:010104:1742</t>
  </si>
  <si>
    <t xml:space="preserve">ТП-81</t>
  </si>
  <si>
    <t xml:space="preserve">Андрианов С.Ю. </t>
  </si>
  <si>
    <t xml:space="preserve">Гараж, п. Каменка, ул. Матушинская, кадастровый номер объекта 37:02:010104:1745</t>
  </si>
  <si>
    <t xml:space="preserve">ТП-80</t>
  </si>
  <si>
    <t xml:space="preserve">Кустов А.А.</t>
  </si>
  <si>
    <t xml:space="preserve">Гараж, ул. Шевченко, д. 17-г</t>
  </si>
  <si>
    <t xml:space="preserve">ТП-79</t>
  </si>
  <si>
    <t xml:space="preserve">Блинов Н.С. </t>
  </si>
  <si>
    <t xml:space="preserve">Жилой дом, ул. Урицкого, д. 59</t>
  </si>
  <si>
    <t xml:space="preserve">ТП-83</t>
  </si>
  <si>
    <t xml:space="preserve">Гудзь И.С.</t>
  </si>
  <si>
    <t xml:space="preserve">Антенно-мачтовое сооружение 37-34229, ул. Виноградовых, кадастровый квартал 37:23:010211</t>
  </si>
  <si>
    <t xml:space="preserve">ТП-84</t>
  </si>
  <si>
    <t xml:space="preserve">АО "ПБК"</t>
  </si>
  <si>
    <t xml:space="preserve">Жилой дом, ул. 1-я Загородная, д.13</t>
  </si>
  <si>
    <t xml:space="preserve">ТП-89</t>
  </si>
  <si>
    <t xml:space="preserve">Саурцев В.А.</t>
  </si>
  <si>
    <t xml:space="preserve">Осветительно-бытовая установка, ул. Вокзальная, земельный участок с кадастровым номером 37:23:010101:732</t>
  </si>
  <si>
    <t xml:space="preserve">ТП-106</t>
  </si>
  <si>
    <t xml:space="preserve">МБУК ДК "Машиностроитель" </t>
  </si>
  <si>
    <t xml:space="preserve">Жилой дом, ул. Нагорная, д. 23</t>
  </si>
  <si>
    <t xml:space="preserve">ТП-90</t>
  </si>
  <si>
    <t xml:space="preserve">Корюкин Е.В.</t>
  </si>
  <si>
    <t xml:space="preserve">Жилой дом, ул. Пугачевская, д. 29</t>
  </si>
  <si>
    <t xml:space="preserve">ТП-100</t>
  </si>
  <si>
    <t xml:space="preserve">Борисова О.Л.</t>
  </si>
  <si>
    <t xml:space="preserve">Магазин, п. Каменка, ул. 1-я Полевая, д.36/1А</t>
  </si>
  <si>
    <t xml:space="preserve">ТП-126</t>
  </si>
  <si>
    <t xml:space="preserve">Валеев А.Ф.</t>
  </si>
  <si>
    <t xml:space="preserve">Магазин, ул. Ленинская, д. 5</t>
  </si>
  <si>
    <t xml:space="preserve">ТП-134</t>
  </si>
  <si>
    <t xml:space="preserve">Паршин М.М.</t>
  </si>
  <si>
    <t xml:space="preserve">Жилой дом, ул. Леонтьевская, д. 25</t>
  </si>
  <si>
    <t xml:space="preserve">ТП-124</t>
  </si>
  <si>
    <t xml:space="preserve">Быстрова М.В. </t>
  </si>
  <si>
    <t xml:space="preserve">Жилой дом, ул. Стачечная, д. 53</t>
  </si>
  <si>
    <t xml:space="preserve">ТП-114</t>
  </si>
  <si>
    <t xml:space="preserve">Илларионова О.В. </t>
  </si>
  <si>
    <t xml:space="preserve">Жилой дом, ул. Конспиративная, д. 15</t>
  </si>
  <si>
    <t xml:space="preserve">ТП-112</t>
  </si>
  <si>
    <t xml:space="preserve">Кошелева А.С. </t>
  </si>
  <si>
    <t xml:space="preserve">Гараж, п. Каменка, ул. Матушинская, ГНПК Автомобилист, бокс 158, земельный участок с кадастровым номером 37:02:010404:1792</t>
  </si>
  <si>
    <t xml:space="preserve">ТП-109</t>
  </si>
  <si>
    <t xml:space="preserve">Балабаев О.Н. </t>
  </si>
  <si>
    <t xml:space="preserve">Нежилое строение, п. Старая Вичуга, ул. Школьная, д. 4)</t>
  </si>
  <si>
    <t xml:space="preserve">ТП-115</t>
  </si>
  <si>
    <t xml:space="preserve">Мокеева З.В. </t>
  </si>
  <si>
    <t xml:space="preserve">Жилой дом, п. Каменка, ул. Фурманова, д. 9</t>
  </si>
  <si>
    <t xml:space="preserve">ТП-136</t>
  </si>
  <si>
    <t xml:space="preserve">Асланян А.А</t>
  </si>
  <si>
    <t xml:space="preserve">ТП-145</t>
  </si>
  <si>
    <t xml:space="preserve">Астафьева Г.А.</t>
  </si>
  <si>
    <t xml:space="preserve">8.2.2</t>
  </si>
  <si>
    <t xml:space="preserve">Нежилое здание (лесопильный цех), ул. Коровина, д. 20</t>
  </si>
  <si>
    <t xml:space="preserve">ТП-78</t>
  </si>
  <si>
    <t xml:space="preserve">ИП Морохов Д.С.</t>
  </si>
  <si>
    <t xml:space="preserve">Изолятор временного содержания, ул. Ленинградская, д. 4)</t>
  </si>
  <si>
    <t xml:space="preserve">ТП-75</t>
  </si>
  <si>
    <t xml:space="preserve">УМВД России по Ивановской области</t>
  </si>
  <si>
    <t xml:space="preserve">Нежилое здание торгоыого центра, ул. Ленинградская, смежно с северной границей земельного участка 17 по ул. Ленинградская, земельный участок с кадастровым номером 37:23:010118:143</t>
  </si>
  <si>
    <t xml:space="preserve">ТП-119</t>
  </si>
  <si>
    <t xml:space="preserve">ИП Шафидулин А.Р. </t>
  </si>
  <si>
    <t xml:space="preserve">Приложение № 1  </t>
  </si>
  <si>
    <t xml:space="preserve">Расчет стандартизированных ставок С2-С8 (в текущих ценах)
АО "Вичугская городская электросеть"</t>
  </si>
  <si>
    <t xml:space="preserve">ИЦП 2022</t>
  </si>
  <si>
    <t xml:space="preserve">ИЦП 2023</t>
  </si>
  <si>
    <t xml:space="preserve">ИЦП 2024</t>
  </si>
  <si>
    <t xml:space="preserve">ИЦП 2025</t>
  </si>
  <si>
    <t xml:space="preserve">тыс. руб./м</t>
  </si>
  <si>
    <t xml:space="preserve">тыс. руб./кВт</t>
  </si>
  <si>
    <t xml:space="preserve">№</t>
  </si>
  <si>
    <t xml:space="preserve">Объект электросетевого хозяйства</t>
  </si>
  <si>
    <t xml:space="preserve">Удельные расходы, тыс. руб.
( на 1 м  - для ВЛ и КЛ;
на 1 шт.  - для РП, точек учета; 
на  1 кВт - для ТП и РТП)</t>
  </si>
  <si>
    <t xml:space="preserve">Расчет ставки в ценах 2025 г.</t>
  </si>
  <si>
    <t xml:space="preserve">0,4 кВ</t>
  </si>
  <si>
    <t xml:space="preserve">СИП-4  4х16</t>
  </si>
  <si>
    <t xml:space="preserve">2.3.1.4.2.1</t>
  </si>
  <si>
    <t xml:space="preserve">Строительство трансформаторных подстанций (ТП), за исключением распределительных трансформаторных подстанций (РТП), с уровнем напряжения до 35 к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₽_-;\-* #,##0.00\ _₽_-;_-* \-??\ _₽_-;_-@_-"/>
    <numFmt numFmtId="166" formatCode="0"/>
    <numFmt numFmtId="167" formatCode="#,##0.0"/>
    <numFmt numFmtId="168" formatCode="#,##0.00"/>
    <numFmt numFmtId="169" formatCode="#,##0.000_ ;\-#,##0.000\ "/>
    <numFmt numFmtId="170" formatCode="[$-409]m/d/yyyy"/>
    <numFmt numFmtId="171" formatCode="#,##0.000"/>
    <numFmt numFmtId="172" formatCode="#,##0"/>
    <numFmt numFmtId="173" formatCode="#,##0.00000"/>
    <numFmt numFmtId="174" formatCode="dd\.mm\.yy"/>
    <numFmt numFmtId="175" formatCode="0.000"/>
    <numFmt numFmtId="17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1.5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i val="true"/>
      <sz val="10.5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800080"/>
      <name val="Calibri"/>
      <family val="2"/>
      <charset val="204"/>
    </font>
    <font>
      <sz val="15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2" xfId="22"/>
    <cellStyle name="Обычный 23" xfId="23"/>
    <cellStyle name="Обычный 6" xfId="24"/>
    <cellStyle name="Обычный 6 2" xfId="25"/>
    <cellStyle name="Обычный 6 3" xfId="26"/>
    <cellStyle name="Обычный_Прил. 3" xfId="27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WIN_TED/projects/&#1048;&#1089;&#1089;&#1083;&#1077;&#1076;&#1086;&#1074;&#1072;&#1085;&#1080;&#1103;%20&#1087;&#1086;%20&#1101;&#1083;&#1077;&#1082;&#1090;&#1088;&#1086;&#1101;&#1085;&#1077;&#1088;&#1075;&#1077;&#1090;&#1080;&#1082;&#1077;/&#1069;&#1085;&#1077;&#1088;&#1075;&#1086;&#1073;&#1072;&#1083;&#1072;&#1085;&#1089;/2005-&#1055;&#1088;&#1086;&#1075;&#1085;&#1086;&#1079;&#1085;&#1099;&#1081;%20&#1073;&#1072;&#1083;&#1072;&#1085;&#1089;/&#1060;&#1080;&#1085;&#1072;&#1085;&#1089;&#1099;/&#1048;&#1055;-&#1058;&#1055;%20&#1080;%20&#1053;&#1057;-&#1084;&#1072;&#1082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ytkin_AD.MRSK-C/AppData/Local/Microsoft/Windows/Temporary%20Internet%20Files/Content.Outlook/KXZI8PVK/&#1041;&#1040;&#1047;&#1040;%20&#1041;&#1088;&#1103;&#1085;&#1089;&#1082;%20(&#1088;&#1072;&#1079;&#1073;&#1083;&#1086;&#1082;.)_&#1092;&#1072;&#1082;&#1090;%20201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60;&#1086;&#1088;&#1084;&#1072;&#1090;%20&#1055;&#1088;&#1080;&#1083;&#1086;&#1078;&#1077;&#1085;&#1080;&#1077;%20&#8470;26%20&#1089;&#1082;&#1086;&#1088;&#1088;&#1077;&#1082;&#1090;&#1080;&#1088;&#1086;&#1074;&#1072;&#1085;%2019%2006%202012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Табл.3"/>
      <sheetName val="Табл.2"/>
      <sheetName val="Табл.1"/>
      <sheetName val="Результаты"/>
      <sheetName val="параметры"/>
      <sheetName val="MAIN"/>
      <sheetName val="Sales&amp;Costs"/>
      <sheetName val="Список ИП"/>
      <sheetName val="Цены и тарифы"/>
      <sheetName val="Working Capital"/>
      <sheetName val="Debt Service"/>
      <sheetName val="Profit"/>
      <sheetName val="Cash Flow"/>
      <sheetName val="Fin.Ratios"/>
      <sheetName val="Net Cash Flow (I)"/>
      <sheetName val="Net Cash Flow (II) "/>
      <sheetName val="Budget"/>
      <sheetName val="MD1"/>
      <sheetName val="MD2"/>
      <sheetName val="CST"/>
      <sheetName val="GOC"/>
      <sheetName val="PR"/>
      <sheetName val="KR"/>
      <sheetName val="REP"/>
      <sheetName val="PRN"/>
      <sheetName val="GOT"/>
      <sheetName val="SAL"/>
      <sheetName val="FXA"/>
      <sheetName val="SE1"/>
      <sheetName val="SE2"/>
      <sheetName val="Модуль2"/>
      <sheetName val="Модуль1"/>
      <sheetName val="Модуль3"/>
      <sheetName val="Модуль4"/>
      <sheetName val="Модуль5"/>
      <sheetName val="перекрестка"/>
      <sheetName val="16"/>
      <sheetName val="18.2"/>
      <sheetName val="4"/>
      <sheetName val="6"/>
      <sheetName val="15"/>
      <sheetName val="17.1"/>
      <sheetName val="2.3"/>
      <sheetName val="20"/>
      <sheetName val="27"/>
      <sheetName val="P2.1"/>
      <sheetName val="примечания"/>
      <sheetName val="ДАТ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Списк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Приложение 26"/>
      <sheetName val="Лист1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4.85"/>
    <col collapsed="false" customWidth="true" hidden="false" outlineLevel="0" max="3" min="3" style="2" width="57.56"/>
    <col collapsed="false" customWidth="true" hidden="false" outlineLevel="0" max="4" min="4" style="2" width="12.56"/>
    <col collapsed="false" customWidth="true" hidden="false" outlineLevel="0" max="5" min="5" style="2" width="15.41"/>
    <col collapsed="false" customWidth="true" hidden="false" outlineLevel="0" max="6" min="6" style="2" width="22.14"/>
    <col collapsed="false" customWidth="true" hidden="false" outlineLevel="0" max="7" min="7" style="2" width="20.7"/>
    <col collapsed="false" customWidth="true" hidden="false" outlineLevel="0" max="8" min="8" style="2" width="21.56"/>
    <col collapsed="false" customWidth="true" hidden="false" outlineLevel="0" max="9" min="9" style="2" width="24.41"/>
    <col collapsed="false" customWidth="true" hidden="false" outlineLevel="0" max="11" min="10" style="3" width="12.42"/>
    <col collapsed="false" customWidth="true" hidden="false" outlineLevel="0" max="12" min="12" style="3" width="32.99"/>
    <col collapsed="false" customWidth="true" hidden="false" outlineLevel="0" max="15" min="13" style="2" width="13.28"/>
    <col collapsed="false" customWidth="false" hidden="false" outlineLevel="0" max="257" min="16" style="2" width="9.14"/>
  </cols>
  <sheetData>
    <row r="1" s="4" customFormat="true" ht="15" hidden="false" customHeight="true" outlineLevel="0" collapsed="false">
      <c r="J1" s="5"/>
      <c r="K1" s="5"/>
      <c r="L1" s="5"/>
      <c r="M1" s="5"/>
      <c r="N1" s="6"/>
      <c r="O1" s="6" t="s">
        <v>0</v>
      </c>
    </row>
    <row r="2" s="4" customFormat="true" ht="15" hidden="false" customHeight="true" outlineLevel="0" collapsed="false">
      <c r="J2" s="5"/>
      <c r="K2" s="5"/>
      <c r="L2" s="5"/>
      <c r="M2" s="5"/>
      <c r="N2" s="6"/>
      <c r="O2" s="6" t="s">
        <v>1</v>
      </c>
    </row>
    <row r="3" s="4" customFormat="true" ht="15" hidden="false" customHeight="true" outlineLevel="0" collapsed="false">
      <c r="J3" s="7"/>
      <c r="K3" s="5"/>
      <c r="L3" s="5"/>
      <c r="M3" s="5"/>
      <c r="N3" s="5"/>
      <c r="O3" s="5"/>
    </row>
    <row r="4" s="8" customFormat="true" ht="15" hidden="false" customHeight="true" outlineLevel="0" collapsed="false"/>
    <row r="5" s="8" customFormat="true" ht="110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8" customFormat="true" ht="15" hidden="false" customHeight="false" outlineLevel="0" collapsed="false"/>
    <row r="7" s="8" customFormat="true" ht="36.75" hidden="false" customHeight="true" outlineLevel="0" collapsed="false">
      <c r="B7" s="10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  <c r="I7" s="12" t="s">
        <v>10</v>
      </c>
      <c r="J7" s="10" t="s">
        <v>11</v>
      </c>
      <c r="K7" s="10"/>
      <c r="L7" s="10" t="s">
        <v>12</v>
      </c>
      <c r="M7" s="10" t="s">
        <v>13</v>
      </c>
      <c r="N7" s="10" t="s">
        <v>14</v>
      </c>
      <c r="O7" s="10" t="s">
        <v>15</v>
      </c>
    </row>
    <row r="8" s="8" customFormat="true" ht="21.75" hidden="false" customHeight="true" outlineLevel="0" collapsed="false">
      <c r="B8" s="10"/>
      <c r="C8" s="10"/>
      <c r="D8" s="10"/>
      <c r="E8" s="10"/>
      <c r="F8" s="11"/>
      <c r="G8" s="11"/>
      <c r="H8" s="11"/>
      <c r="I8" s="12"/>
      <c r="J8" s="10" t="s">
        <v>16</v>
      </c>
      <c r="K8" s="10" t="s">
        <v>17</v>
      </c>
      <c r="L8" s="10"/>
      <c r="M8" s="10"/>
      <c r="N8" s="10"/>
      <c r="O8" s="10"/>
    </row>
    <row r="9" s="8" customFormat="true" ht="30" hidden="false" customHeight="true" outlineLevel="0" collapsed="false">
      <c r="B9" s="10"/>
      <c r="C9" s="10"/>
      <c r="D9" s="10"/>
      <c r="E9" s="10"/>
      <c r="F9" s="11"/>
      <c r="G9" s="11"/>
      <c r="H9" s="11"/>
      <c r="I9" s="12"/>
      <c r="J9" s="10"/>
      <c r="K9" s="10"/>
      <c r="L9" s="10"/>
      <c r="M9" s="10"/>
      <c r="N9" s="10"/>
      <c r="O9" s="10"/>
    </row>
    <row r="10" s="8" customFormat="true" ht="57" hidden="false" customHeight="true" outlineLevel="0" collapsed="false">
      <c r="B10" s="10"/>
      <c r="C10" s="10"/>
      <c r="D10" s="10"/>
      <c r="E10" s="10"/>
      <c r="F10" s="11"/>
      <c r="G10" s="11"/>
      <c r="H10" s="11"/>
      <c r="I10" s="12"/>
      <c r="J10" s="10"/>
      <c r="K10" s="10"/>
      <c r="L10" s="10"/>
      <c r="M10" s="10"/>
      <c r="N10" s="10"/>
      <c r="O10" s="10"/>
    </row>
    <row r="11" s="13" customFormat="true" ht="15" hidden="false" customHeight="true" outlineLevel="0" collapsed="false"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</row>
    <row r="12" s="20" customFormat="true" ht="36.75" hidden="false" customHeight="true" outlineLevel="0" collapsed="false">
      <c r="A12" s="15"/>
      <c r="B12" s="16" t="s">
        <v>18</v>
      </c>
      <c r="C12" s="17" t="s">
        <v>19</v>
      </c>
      <c r="D12" s="16"/>
      <c r="E12" s="16"/>
      <c r="F12" s="16"/>
      <c r="G12" s="16"/>
      <c r="H12" s="18"/>
      <c r="I12" s="18"/>
      <c r="J12" s="19"/>
      <c r="K12" s="19"/>
      <c r="L12" s="19"/>
      <c r="M12" s="16"/>
      <c r="N12" s="16"/>
      <c r="O12" s="16"/>
    </row>
    <row r="13" s="13" customFormat="true" ht="15" hidden="false" customHeight="true" outlineLevel="0" collapsed="false">
      <c r="B13" s="21"/>
      <c r="C13" s="22"/>
      <c r="D13" s="21"/>
      <c r="E13" s="23"/>
      <c r="F13" s="24"/>
      <c r="G13" s="25"/>
      <c r="H13" s="26"/>
      <c r="I13" s="26"/>
      <c r="J13" s="27"/>
      <c r="K13" s="28"/>
      <c r="L13" s="29"/>
      <c r="M13" s="14"/>
      <c r="N13" s="30"/>
      <c r="O13" s="14"/>
    </row>
    <row r="14" s="13" customFormat="true" ht="15" hidden="false" customHeight="true" outlineLevel="0" collapsed="false">
      <c r="B14" s="31"/>
      <c r="C14" s="32"/>
      <c r="D14" s="31"/>
      <c r="E14" s="33"/>
      <c r="F14" s="34"/>
      <c r="G14" s="34"/>
      <c r="H14" s="35"/>
      <c r="I14" s="35"/>
      <c r="J14" s="36"/>
      <c r="K14" s="37"/>
      <c r="L14" s="38"/>
      <c r="M14" s="39"/>
      <c r="N14" s="36"/>
      <c r="O14" s="39"/>
    </row>
    <row r="15" s="50" customFormat="true" ht="36.75" hidden="false" customHeight="true" outlineLevel="0" collapsed="false">
      <c r="A15" s="13"/>
      <c r="B15" s="16" t="s">
        <v>20</v>
      </c>
      <c r="C15" s="17" t="s">
        <v>21</v>
      </c>
      <c r="D15" s="40"/>
      <c r="E15" s="41"/>
      <c r="F15" s="42"/>
      <c r="G15" s="43"/>
      <c r="H15" s="44"/>
      <c r="I15" s="44"/>
      <c r="J15" s="45"/>
      <c r="K15" s="46"/>
      <c r="L15" s="47"/>
      <c r="M15" s="48"/>
      <c r="N15" s="49"/>
      <c r="O15" s="48"/>
    </row>
    <row r="16" s="13" customFormat="true" ht="15" hidden="false" customHeight="true" outlineLevel="0" collapsed="false">
      <c r="B16" s="21"/>
      <c r="C16" s="22"/>
      <c r="D16" s="21"/>
      <c r="E16" s="23"/>
      <c r="F16" s="24"/>
      <c r="G16" s="25"/>
      <c r="H16" s="26"/>
      <c r="I16" s="26"/>
      <c r="J16" s="27"/>
      <c r="K16" s="28"/>
      <c r="L16" s="29"/>
      <c r="M16" s="14"/>
      <c r="N16" s="30"/>
      <c r="O16" s="14"/>
    </row>
    <row r="17" s="13" customFormat="true" ht="15" hidden="false" customHeight="true" outlineLevel="0" collapsed="false">
      <c r="B17" s="31"/>
      <c r="C17" s="32"/>
      <c r="D17" s="31"/>
      <c r="E17" s="33"/>
      <c r="F17" s="34"/>
      <c r="G17" s="34"/>
      <c r="H17" s="35"/>
      <c r="I17" s="35"/>
      <c r="J17" s="36"/>
      <c r="K17" s="37"/>
      <c r="L17" s="38"/>
      <c r="M17" s="39"/>
      <c r="N17" s="36"/>
      <c r="O17" s="39"/>
    </row>
    <row r="18" s="13" customFormat="true" ht="36.75" hidden="false" customHeight="true" outlineLevel="0" collapsed="false">
      <c r="B18" s="51" t="s">
        <v>22</v>
      </c>
      <c r="C18" s="52" t="s">
        <v>23</v>
      </c>
      <c r="D18" s="40"/>
      <c r="E18" s="41"/>
      <c r="F18" s="42"/>
      <c r="G18" s="43"/>
      <c r="H18" s="44"/>
      <c r="I18" s="44"/>
      <c r="J18" s="45"/>
      <c r="K18" s="46"/>
      <c r="L18" s="47"/>
      <c r="M18" s="48"/>
      <c r="N18" s="49"/>
      <c r="O18" s="48"/>
    </row>
    <row r="19" s="13" customFormat="true" ht="15" hidden="false" customHeight="true" outlineLevel="0" collapsed="false">
      <c r="B19" s="21"/>
      <c r="C19" s="22"/>
      <c r="D19" s="21"/>
      <c r="E19" s="23"/>
      <c r="F19" s="24"/>
      <c r="G19" s="25"/>
      <c r="H19" s="26"/>
      <c r="I19" s="26"/>
      <c r="J19" s="27"/>
      <c r="K19" s="28"/>
      <c r="L19" s="29"/>
      <c r="M19" s="14"/>
      <c r="N19" s="30"/>
      <c r="O19" s="14"/>
    </row>
    <row r="20" s="13" customFormat="true" ht="15" hidden="false" customHeight="true" outlineLevel="0" collapsed="false">
      <c r="B20" s="31"/>
      <c r="C20" s="32"/>
      <c r="D20" s="31"/>
      <c r="E20" s="33"/>
      <c r="F20" s="34"/>
      <c r="G20" s="34"/>
      <c r="H20" s="35"/>
      <c r="I20" s="35"/>
      <c r="J20" s="36"/>
      <c r="K20" s="37"/>
      <c r="L20" s="38"/>
      <c r="M20" s="39"/>
      <c r="N20" s="36"/>
      <c r="O20" s="39"/>
    </row>
    <row r="21" s="50" customFormat="true" ht="72" hidden="false" customHeight="true" outlineLevel="0" collapsed="false">
      <c r="A21" s="13"/>
      <c r="B21" s="16" t="s">
        <v>24</v>
      </c>
      <c r="C21" s="17" t="s">
        <v>25</v>
      </c>
      <c r="D21" s="40"/>
      <c r="E21" s="48"/>
      <c r="F21" s="42"/>
      <c r="G21" s="43"/>
      <c r="H21" s="44"/>
      <c r="I21" s="44"/>
      <c r="J21" s="45"/>
      <c r="K21" s="46"/>
      <c r="L21" s="47"/>
      <c r="M21" s="48"/>
      <c r="N21" s="49"/>
      <c r="O21" s="48"/>
    </row>
    <row r="22" s="13" customFormat="true" ht="15" hidden="false" customHeight="true" outlineLevel="0" collapsed="false">
      <c r="B22" s="21"/>
      <c r="C22" s="22"/>
      <c r="D22" s="21"/>
      <c r="E22" s="23"/>
      <c r="F22" s="24"/>
      <c r="G22" s="25"/>
      <c r="H22" s="26"/>
      <c r="I22" s="26"/>
      <c r="J22" s="27"/>
      <c r="K22" s="28"/>
      <c r="L22" s="29"/>
      <c r="M22" s="14"/>
      <c r="N22" s="30"/>
      <c r="O22" s="14"/>
    </row>
    <row r="23" s="13" customFormat="true" ht="15" hidden="false" customHeight="true" outlineLevel="0" collapsed="false">
      <c r="B23" s="31"/>
      <c r="C23" s="32"/>
      <c r="D23" s="31"/>
      <c r="E23" s="33"/>
      <c r="F23" s="34"/>
      <c r="G23" s="34"/>
      <c r="H23" s="35"/>
      <c r="I23" s="35"/>
      <c r="J23" s="36"/>
      <c r="K23" s="37"/>
      <c r="L23" s="38"/>
      <c r="M23" s="39"/>
      <c r="N23" s="36"/>
      <c r="O23" s="39"/>
    </row>
    <row r="24" s="53" customFormat="true" ht="36.75" hidden="false" customHeight="true" outlineLevel="0" collapsed="false">
      <c r="A24" s="8"/>
      <c r="B24" s="51" t="s">
        <v>26</v>
      </c>
      <c r="C24" s="52" t="s">
        <v>27</v>
      </c>
      <c r="D24" s="40"/>
      <c r="E24" s="41"/>
      <c r="F24" s="42"/>
      <c r="G24" s="43"/>
      <c r="H24" s="44"/>
      <c r="I24" s="44"/>
      <c r="J24" s="45"/>
      <c r="K24" s="46"/>
      <c r="L24" s="47"/>
      <c r="M24" s="48"/>
      <c r="N24" s="49"/>
      <c r="O24" s="48"/>
    </row>
    <row r="25" s="1" customFormat="true" ht="12.75" hidden="false" customHeight="false" outlineLevel="0" collapsed="false">
      <c r="B25" s="21"/>
      <c r="C25" s="22"/>
      <c r="D25" s="21"/>
      <c r="E25" s="23"/>
      <c r="F25" s="24"/>
      <c r="G25" s="25"/>
      <c r="H25" s="26"/>
      <c r="I25" s="26"/>
      <c r="J25" s="27"/>
      <c r="K25" s="28"/>
      <c r="L25" s="29"/>
      <c r="M25" s="14"/>
      <c r="N25" s="30"/>
      <c r="O25" s="14"/>
    </row>
    <row r="26" s="1" customFormat="true" ht="14.25" hidden="false" customHeight="false" outlineLevel="0" collapsed="false">
      <c r="B26" s="31"/>
      <c r="C26" s="32"/>
      <c r="D26" s="31"/>
      <c r="E26" s="33"/>
      <c r="F26" s="34"/>
      <c r="G26" s="34"/>
      <c r="H26" s="35"/>
      <c r="I26" s="35"/>
      <c r="J26" s="36"/>
      <c r="K26" s="37"/>
      <c r="L26" s="38"/>
      <c r="M26" s="39"/>
      <c r="N26" s="36"/>
      <c r="O26" s="39"/>
    </row>
    <row r="27" customFormat="false" ht="51" hidden="false" customHeight="true" outlineLevel="0" collapsed="false">
      <c r="B27" s="51" t="s">
        <v>28</v>
      </c>
      <c r="C27" s="52" t="s">
        <v>29</v>
      </c>
      <c r="D27" s="40"/>
      <c r="E27" s="41"/>
      <c r="F27" s="42"/>
      <c r="G27" s="43"/>
      <c r="H27" s="44"/>
      <c r="I27" s="44"/>
      <c r="J27" s="45"/>
      <c r="K27" s="46"/>
      <c r="L27" s="47"/>
      <c r="M27" s="48"/>
      <c r="N27" s="49"/>
      <c r="O27" s="48"/>
    </row>
    <row r="28" s="1" customFormat="true" ht="12.75" hidden="false" customHeight="false" outlineLevel="0" collapsed="false">
      <c r="B28" s="21"/>
      <c r="C28" s="22"/>
      <c r="D28" s="21"/>
      <c r="E28" s="23"/>
      <c r="F28" s="24"/>
      <c r="G28" s="25"/>
      <c r="H28" s="26"/>
      <c r="I28" s="26"/>
      <c r="J28" s="27"/>
      <c r="K28" s="28"/>
      <c r="L28" s="29"/>
      <c r="M28" s="14"/>
      <c r="N28" s="30"/>
      <c r="O28" s="14"/>
    </row>
    <row r="29" s="1" customFormat="true" ht="14.25" hidden="false" customHeight="false" outlineLevel="0" collapsed="false">
      <c r="B29" s="31"/>
      <c r="C29" s="32"/>
      <c r="D29" s="31"/>
      <c r="E29" s="33"/>
      <c r="F29" s="34"/>
      <c r="G29" s="34"/>
      <c r="H29" s="35"/>
      <c r="I29" s="35"/>
      <c r="J29" s="36"/>
      <c r="K29" s="37"/>
      <c r="L29" s="38"/>
      <c r="M29" s="39"/>
      <c r="N29" s="36"/>
      <c r="O29" s="39"/>
    </row>
    <row r="30" customFormat="false" ht="51" hidden="false" customHeight="true" outlineLevel="0" collapsed="false">
      <c r="B30" s="51" t="s">
        <v>30</v>
      </c>
      <c r="C30" s="52" t="s">
        <v>31</v>
      </c>
      <c r="D30" s="40"/>
      <c r="E30" s="41"/>
      <c r="F30" s="42"/>
      <c r="G30" s="43"/>
      <c r="H30" s="44"/>
      <c r="I30" s="44"/>
      <c r="J30" s="45"/>
      <c r="K30" s="46"/>
      <c r="L30" s="47"/>
      <c r="M30" s="48"/>
      <c r="N30" s="49"/>
      <c r="O30" s="48"/>
    </row>
    <row r="31" s="1" customFormat="true" ht="12.75" hidden="false" customHeight="false" outlineLevel="0" collapsed="false">
      <c r="B31" s="21"/>
      <c r="C31" s="22"/>
      <c r="D31" s="21"/>
      <c r="E31" s="23"/>
      <c r="F31" s="24"/>
      <c r="G31" s="25"/>
      <c r="H31" s="26"/>
      <c r="I31" s="26"/>
      <c r="J31" s="27"/>
      <c r="K31" s="28"/>
      <c r="L31" s="29"/>
      <c r="M31" s="14"/>
      <c r="N31" s="30"/>
      <c r="O31" s="14"/>
    </row>
    <row r="32" s="1" customFormat="true" ht="14.25" hidden="false" customHeight="false" outlineLevel="0" collapsed="false">
      <c r="B32" s="31"/>
      <c r="C32" s="32"/>
      <c r="D32" s="31"/>
      <c r="E32" s="33"/>
      <c r="F32" s="34"/>
      <c r="G32" s="34"/>
      <c r="H32" s="35"/>
      <c r="I32" s="35"/>
      <c r="J32" s="36"/>
      <c r="K32" s="37"/>
      <c r="L32" s="38"/>
      <c r="M32" s="39"/>
      <c r="N32" s="36"/>
      <c r="O32" s="39"/>
    </row>
    <row r="33" s="1" customFormat="true" ht="12.75" hidden="false" customHeight="false" outlineLevel="0" collapsed="false">
      <c r="J33" s="54"/>
      <c r="K33" s="54"/>
      <c r="L33" s="54"/>
    </row>
    <row r="34" s="1" customFormat="true" ht="12.75" hidden="false" customHeight="false" outlineLevel="0" collapsed="false">
      <c r="J34" s="54"/>
      <c r="K34" s="54"/>
      <c r="L34" s="54"/>
    </row>
    <row r="35" s="1" customFormat="true" ht="12.75" hidden="false" customHeight="false" outlineLevel="0" collapsed="false">
      <c r="J35" s="54"/>
      <c r="K35" s="54"/>
      <c r="L35" s="54"/>
    </row>
  </sheetData>
  <mergeCells count="16">
    <mergeCell ref="B5:O5"/>
    <mergeCell ref="B7:B10"/>
    <mergeCell ref="C7:C10"/>
    <mergeCell ref="D7:D10"/>
    <mergeCell ref="E7:E10"/>
    <mergeCell ref="F7:F10"/>
    <mergeCell ref="G7:G10"/>
    <mergeCell ref="H7:H10"/>
    <mergeCell ref="I7:I10"/>
    <mergeCell ref="J7:K7"/>
    <mergeCell ref="L7:L10"/>
    <mergeCell ref="M7:M10"/>
    <mergeCell ref="N7:N10"/>
    <mergeCell ref="O7:O10"/>
    <mergeCell ref="J8:J10"/>
    <mergeCell ref="K8:K1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13"/>
    <col collapsed="false" customWidth="true" hidden="false" outlineLevel="0" max="3" min="3" style="2" width="57.56"/>
    <col collapsed="false" customWidth="true" hidden="false" outlineLevel="0" max="4" min="4" style="2" width="12.56"/>
    <col collapsed="false" customWidth="true" hidden="false" outlineLevel="0" max="5" min="5" style="2" width="15.41"/>
    <col collapsed="false" customWidth="true" hidden="false" outlineLevel="0" max="6" min="6" style="2" width="22.14"/>
    <col collapsed="false" customWidth="true" hidden="false" outlineLevel="0" max="7" min="7" style="2" width="20.7"/>
    <col collapsed="false" customWidth="true" hidden="false" outlineLevel="0" max="8" min="8" style="2" width="21.56"/>
    <col collapsed="false" customWidth="true" hidden="false" outlineLevel="0" max="9" min="9" style="2" width="24.41"/>
    <col collapsed="false" customWidth="true" hidden="false" outlineLevel="0" max="11" min="10" style="3" width="12.42"/>
    <col collapsed="false" customWidth="true" hidden="false" outlineLevel="0" max="12" min="12" style="3" width="32.99"/>
    <col collapsed="false" customWidth="true" hidden="false" outlineLevel="0" max="15" min="13" style="2" width="13.28"/>
    <col collapsed="false" customWidth="false" hidden="false" outlineLevel="0" max="257" min="16" style="2" width="9.14"/>
  </cols>
  <sheetData>
    <row r="1" s="4" customFormat="true" ht="15" hidden="false" customHeight="true" outlineLevel="0" collapsed="false">
      <c r="J1" s="5"/>
      <c r="K1" s="5"/>
      <c r="L1" s="5"/>
      <c r="M1" s="5"/>
      <c r="N1" s="6"/>
      <c r="O1" s="6" t="s">
        <v>0</v>
      </c>
    </row>
    <row r="2" s="4" customFormat="true" ht="15" hidden="false" customHeight="true" outlineLevel="0" collapsed="false">
      <c r="J2" s="5"/>
      <c r="K2" s="5"/>
      <c r="L2" s="5"/>
      <c r="M2" s="5"/>
      <c r="N2" s="6"/>
      <c r="O2" s="6" t="s">
        <v>1</v>
      </c>
    </row>
    <row r="3" s="4" customFormat="true" ht="15" hidden="false" customHeight="true" outlineLevel="0" collapsed="false">
      <c r="J3" s="7"/>
      <c r="K3" s="5"/>
      <c r="L3" s="5"/>
      <c r="M3" s="5"/>
      <c r="N3" s="5"/>
      <c r="O3" s="5"/>
    </row>
    <row r="4" s="8" customFormat="true" ht="15" hidden="false" customHeight="true" outlineLevel="0" collapsed="false"/>
    <row r="5" s="8" customFormat="true" ht="110.25" hidden="false" customHeight="true" outlineLevel="0" collapsed="false">
      <c r="B5" s="9" t="s">
        <v>3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8" customFormat="true" ht="15" hidden="false" customHeight="false" outlineLevel="0" collapsed="false"/>
    <row r="7" s="8" customFormat="true" ht="36.75" hidden="false" customHeight="true" outlineLevel="0" collapsed="false">
      <c r="B7" s="10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  <c r="I7" s="12" t="s">
        <v>10</v>
      </c>
      <c r="J7" s="10" t="s">
        <v>11</v>
      </c>
      <c r="K7" s="10"/>
      <c r="L7" s="10" t="s">
        <v>12</v>
      </c>
      <c r="M7" s="10" t="s">
        <v>13</v>
      </c>
      <c r="N7" s="10" t="s">
        <v>14</v>
      </c>
      <c r="O7" s="10" t="s">
        <v>15</v>
      </c>
    </row>
    <row r="8" s="8" customFormat="true" ht="21.75" hidden="false" customHeight="true" outlineLevel="0" collapsed="false">
      <c r="B8" s="10"/>
      <c r="C8" s="10"/>
      <c r="D8" s="10"/>
      <c r="E8" s="10"/>
      <c r="F8" s="11"/>
      <c r="G8" s="11"/>
      <c r="H8" s="11"/>
      <c r="I8" s="12"/>
      <c r="J8" s="10" t="s">
        <v>16</v>
      </c>
      <c r="K8" s="10" t="s">
        <v>17</v>
      </c>
      <c r="L8" s="10"/>
      <c r="M8" s="10"/>
      <c r="N8" s="10"/>
      <c r="O8" s="10"/>
    </row>
    <row r="9" s="8" customFormat="true" ht="30" hidden="false" customHeight="true" outlineLevel="0" collapsed="false">
      <c r="B9" s="10"/>
      <c r="C9" s="10"/>
      <c r="D9" s="10"/>
      <c r="E9" s="10"/>
      <c r="F9" s="11"/>
      <c r="G9" s="11"/>
      <c r="H9" s="11"/>
      <c r="I9" s="12"/>
      <c r="J9" s="10"/>
      <c r="K9" s="10"/>
      <c r="L9" s="10"/>
      <c r="M9" s="10"/>
      <c r="N9" s="10"/>
      <c r="O9" s="10"/>
    </row>
    <row r="10" s="8" customFormat="true" ht="57" hidden="false" customHeight="true" outlineLevel="0" collapsed="false">
      <c r="B10" s="10"/>
      <c r="C10" s="10"/>
      <c r="D10" s="10"/>
      <c r="E10" s="10"/>
      <c r="F10" s="11"/>
      <c r="G10" s="11"/>
      <c r="H10" s="11"/>
      <c r="I10" s="12"/>
      <c r="J10" s="10"/>
      <c r="K10" s="10"/>
      <c r="L10" s="10"/>
      <c r="M10" s="10"/>
      <c r="N10" s="10"/>
      <c r="O10" s="10"/>
    </row>
    <row r="11" s="13" customFormat="true" ht="15" hidden="false" customHeight="true" outlineLevel="0" collapsed="false"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</row>
    <row r="12" s="20" customFormat="true" ht="36.75" hidden="false" customHeight="true" outlineLevel="0" collapsed="false">
      <c r="A12" s="15"/>
      <c r="B12" s="16" t="s">
        <v>20</v>
      </c>
      <c r="C12" s="17" t="s">
        <v>19</v>
      </c>
      <c r="D12" s="16"/>
      <c r="E12" s="16"/>
      <c r="F12" s="16"/>
      <c r="G12" s="16"/>
      <c r="H12" s="18"/>
      <c r="I12" s="18"/>
      <c r="J12" s="19"/>
      <c r="K12" s="19"/>
      <c r="L12" s="19"/>
      <c r="M12" s="16"/>
      <c r="N12" s="16"/>
      <c r="O12" s="16"/>
    </row>
    <row r="13" s="13" customFormat="true" ht="15" hidden="false" customHeight="true" outlineLevel="0" collapsed="false">
      <c r="B13" s="21"/>
      <c r="C13" s="22"/>
      <c r="D13" s="21"/>
      <c r="E13" s="23"/>
      <c r="F13" s="24"/>
      <c r="G13" s="25"/>
      <c r="H13" s="26"/>
      <c r="I13" s="26"/>
      <c r="J13" s="27"/>
      <c r="K13" s="28"/>
      <c r="L13" s="29"/>
      <c r="M13" s="14"/>
      <c r="N13" s="30"/>
      <c r="O13" s="14"/>
    </row>
    <row r="14" s="50" customFormat="true" ht="36.75" hidden="false" customHeight="true" outlineLevel="0" collapsed="false">
      <c r="A14" s="13"/>
      <c r="B14" s="16" t="s">
        <v>22</v>
      </c>
      <c r="C14" s="17" t="s">
        <v>21</v>
      </c>
      <c r="D14" s="40"/>
      <c r="E14" s="41"/>
      <c r="F14" s="42"/>
      <c r="G14" s="43"/>
      <c r="H14" s="44"/>
      <c r="I14" s="44"/>
      <c r="J14" s="45"/>
      <c r="K14" s="46"/>
      <c r="L14" s="47"/>
      <c r="M14" s="48"/>
      <c r="N14" s="49"/>
      <c r="O14" s="48"/>
    </row>
    <row r="15" s="13" customFormat="true" ht="15" hidden="false" customHeight="true" outlineLevel="0" collapsed="false">
      <c r="B15" s="21"/>
      <c r="C15" s="22"/>
      <c r="D15" s="21"/>
      <c r="E15" s="23"/>
      <c r="F15" s="24"/>
      <c r="G15" s="25"/>
      <c r="H15" s="26"/>
      <c r="I15" s="26"/>
      <c r="J15" s="27"/>
      <c r="K15" s="28"/>
      <c r="L15" s="29"/>
      <c r="M15" s="14"/>
      <c r="N15" s="30"/>
      <c r="O15" s="14"/>
    </row>
    <row r="16" s="13" customFormat="true" ht="36.75" hidden="false" customHeight="true" outlineLevel="0" collapsed="false">
      <c r="B16" s="51" t="s">
        <v>24</v>
      </c>
      <c r="C16" s="52" t="s">
        <v>23</v>
      </c>
      <c r="D16" s="40"/>
      <c r="E16" s="41"/>
      <c r="F16" s="42"/>
      <c r="G16" s="43"/>
      <c r="H16" s="44"/>
      <c r="I16" s="44"/>
      <c r="J16" s="45"/>
      <c r="K16" s="46"/>
      <c r="L16" s="47"/>
      <c r="M16" s="48"/>
      <c r="N16" s="49"/>
      <c r="O16" s="48"/>
    </row>
    <row r="17" s="13" customFormat="true" ht="15" hidden="false" customHeight="true" outlineLevel="0" collapsed="false">
      <c r="B17" s="31"/>
      <c r="C17" s="32"/>
      <c r="D17" s="31"/>
      <c r="E17" s="33"/>
      <c r="F17" s="34"/>
      <c r="G17" s="34"/>
      <c r="H17" s="35"/>
      <c r="I17" s="35"/>
      <c r="J17" s="36"/>
      <c r="K17" s="37"/>
      <c r="L17" s="38"/>
      <c r="M17" s="39"/>
      <c r="N17" s="36"/>
      <c r="O17" s="39"/>
    </row>
    <row r="18" s="50" customFormat="true" ht="72" hidden="false" customHeight="true" outlineLevel="0" collapsed="false">
      <c r="A18" s="13"/>
      <c r="B18" s="16" t="s">
        <v>26</v>
      </c>
      <c r="C18" s="17" t="s">
        <v>25</v>
      </c>
      <c r="D18" s="40"/>
      <c r="E18" s="48"/>
      <c r="F18" s="42"/>
      <c r="G18" s="43"/>
      <c r="H18" s="44"/>
      <c r="I18" s="44"/>
      <c r="J18" s="45"/>
      <c r="K18" s="46"/>
      <c r="L18" s="47"/>
      <c r="M18" s="48"/>
      <c r="N18" s="49"/>
      <c r="O18" s="48"/>
    </row>
    <row r="19" s="13" customFormat="true" ht="15" hidden="false" customHeight="true" outlineLevel="0" collapsed="false">
      <c r="B19" s="31"/>
      <c r="C19" s="32"/>
      <c r="D19" s="31"/>
      <c r="E19" s="33"/>
      <c r="F19" s="34"/>
      <c r="G19" s="34"/>
      <c r="H19" s="35"/>
      <c r="I19" s="35"/>
      <c r="J19" s="36"/>
      <c r="K19" s="37"/>
      <c r="L19" s="38"/>
      <c r="M19" s="39"/>
      <c r="N19" s="36"/>
      <c r="O19" s="39"/>
    </row>
    <row r="20" s="53" customFormat="true" ht="36.75" hidden="false" customHeight="true" outlineLevel="0" collapsed="false">
      <c r="A20" s="8"/>
      <c r="B20" s="51" t="s">
        <v>28</v>
      </c>
      <c r="C20" s="52" t="s">
        <v>27</v>
      </c>
      <c r="D20" s="40"/>
      <c r="E20" s="41"/>
      <c r="F20" s="42"/>
      <c r="G20" s="43"/>
      <c r="H20" s="44"/>
      <c r="I20" s="44"/>
      <c r="J20" s="45"/>
      <c r="K20" s="46"/>
      <c r="L20" s="47"/>
      <c r="M20" s="48"/>
      <c r="N20" s="49"/>
      <c r="O20" s="48"/>
    </row>
    <row r="21" s="1" customFormat="true" ht="12.75" hidden="false" customHeight="false" outlineLevel="0" collapsed="false">
      <c r="B21" s="21"/>
      <c r="C21" s="22"/>
      <c r="D21" s="21"/>
      <c r="E21" s="23"/>
      <c r="F21" s="24"/>
      <c r="G21" s="25"/>
      <c r="H21" s="26"/>
      <c r="I21" s="26"/>
      <c r="J21" s="27"/>
      <c r="K21" s="28"/>
      <c r="L21" s="29"/>
      <c r="M21" s="14"/>
      <c r="N21" s="30"/>
      <c r="O21" s="14"/>
    </row>
    <row r="22" customFormat="false" ht="51" hidden="false" customHeight="true" outlineLevel="0" collapsed="false">
      <c r="B22" s="51" t="s">
        <v>30</v>
      </c>
      <c r="C22" s="52" t="s">
        <v>29</v>
      </c>
      <c r="D22" s="40"/>
      <c r="E22" s="41"/>
      <c r="F22" s="42"/>
      <c r="G22" s="43"/>
      <c r="H22" s="44"/>
      <c r="I22" s="44"/>
      <c r="J22" s="45"/>
      <c r="K22" s="46"/>
      <c r="L22" s="47"/>
      <c r="M22" s="48"/>
      <c r="N22" s="49"/>
      <c r="O22" s="48"/>
    </row>
    <row r="23" s="1" customFormat="true" ht="12.75" hidden="false" customHeight="false" outlineLevel="0" collapsed="false">
      <c r="B23" s="21"/>
      <c r="C23" s="22"/>
      <c r="D23" s="21"/>
      <c r="E23" s="23"/>
      <c r="F23" s="24"/>
      <c r="G23" s="25"/>
      <c r="H23" s="26"/>
      <c r="I23" s="26"/>
      <c r="J23" s="27"/>
      <c r="K23" s="28"/>
      <c r="L23" s="29"/>
      <c r="M23" s="14"/>
      <c r="N23" s="30"/>
      <c r="O23" s="14"/>
    </row>
    <row r="24" customFormat="false" ht="51" hidden="false" customHeight="true" outlineLevel="0" collapsed="false">
      <c r="B24" s="51" t="s">
        <v>33</v>
      </c>
      <c r="C24" s="52" t="s">
        <v>31</v>
      </c>
      <c r="D24" s="40"/>
      <c r="E24" s="41"/>
      <c r="F24" s="42"/>
      <c r="G24" s="43"/>
      <c r="H24" s="44"/>
      <c r="I24" s="44"/>
      <c r="J24" s="45"/>
      <c r="K24" s="46"/>
      <c r="L24" s="47"/>
      <c r="M24" s="48"/>
      <c r="N24" s="49"/>
      <c r="O24" s="48"/>
    </row>
    <row r="25" s="1" customFormat="true" ht="24" hidden="false" customHeight="true" outlineLevel="0" collapsed="false">
      <c r="B25" s="21" t="s">
        <v>34</v>
      </c>
      <c r="C25" s="22" t="s">
        <v>35</v>
      </c>
      <c r="D25" s="21" t="n">
        <v>2021</v>
      </c>
      <c r="E25" s="23"/>
      <c r="F25" s="55" t="n">
        <v>1</v>
      </c>
      <c r="G25" s="25" t="n">
        <v>5</v>
      </c>
      <c r="H25" s="26" t="n">
        <v>11.8444</v>
      </c>
      <c r="I25" s="26" t="n">
        <v>11.8444</v>
      </c>
      <c r="J25" s="27" t="s">
        <v>36</v>
      </c>
      <c r="K25" s="28" t="n">
        <v>44468</v>
      </c>
      <c r="L25" s="29" t="s">
        <v>37</v>
      </c>
      <c r="M25" s="14"/>
      <c r="N25" s="30"/>
      <c r="O25" s="14"/>
    </row>
    <row r="26" s="1" customFormat="true" ht="24" hidden="false" customHeight="true" outlineLevel="0" collapsed="false">
      <c r="B26" s="21" t="s">
        <v>34</v>
      </c>
      <c r="C26" s="22" t="s">
        <v>38</v>
      </c>
      <c r="D26" s="21" t="n">
        <v>2021</v>
      </c>
      <c r="E26" s="23"/>
      <c r="F26" s="55" t="n">
        <v>1</v>
      </c>
      <c r="G26" s="25" t="n">
        <v>5</v>
      </c>
      <c r="H26" s="26" t="n">
        <v>26.76528</v>
      </c>
      <c r="I26" s="26" t="n">
        <v>26.76528</v>
      </c>
      <c r="J26" s="27" t="s">
        <v>39</v>
      </c>
      <c r="K26" s="28" t="n">
        <v>44461</v>
      </c>
      <c r="L26" s="29" t="s">
        <v>37</v>
      </c>
      <c r="M26" s="14"/>
      <c r="N26" s="30"/>
      <c r="O26" s="14"/>
    </row>
    <row r="27" s="53" customFormat="true" ht="18" hidden="false" customHeight="true" outlineLevel="0" collapsed="false">
      <c r="A27" s="8"/>
      <c r="B27" s="56" t="s">
        <v>40</v>
      </c>
      <c r="C27" s="57" t="s">
        <v>41</v>
      </c>
      <c r="D27" s="56" t="n">
        <v>2021</v>
      </c>
      <c r="E27" s="58" t="s">
        <v>42</v>
      </c>
      <c r="F27" s="59" t="n">
        <v>2</v>
      </c>
      <c r="G27" s="60" t="n">
        <v>10</v>
      </c>
      <c r="H27" s="61" t="n">
        <v>38.60968</v>
      </c>
      <c r="I27" s="61" t="n">
        <v>19.30484</v>
      </c>
      <c r="J27" s="62" t="s">
        <v>42</v>
      </c>
      <c r="K27" s="63" t="s">
        <v>42</v>
      </c>
      <c r="L27" s="64" t="s">
        <v>42</v>
      </c>
      <c r="M27" s="65" t="s">
        <v>42</v>
      </c>
      <c r="N27" s="62" t="s">
        <v>42</v>
      </c>
      <c r="O27" s="65" t="s">
        <v>42</v>
      </c>
    </row>
    <row r="28" s="53" customFormat="true" ht="30" hidden="false" customHeight="true" outlineLevel="0" collapsed="false">
      <c r="A28" s="8"/>
      <c r="B28" s="66" t="s">
        <v>34</v>
      </c>
      <c r="C28" s="67" t="s">
        <v>41</v>
      </c>
      <c r="D28" s="66" t="n">
        <v>2021</v>
      </c>
      <c r="E28" s="68" t="s">
        <v>42</v>
      </c>
      <c r="F28" s="69" t="n">
        <v>2</v>
      </c>
      <c r="G28" s="70" t="n">
        <v>10</v>
      </c>
      <c r="H28" s="71" t="n">
        <v>38.60968</v>
      </c>
      <c r="I28" s="71" t="n">
        <v>19.30484</v>
      </c>
      <c r="J28" s="72" t="s">
        <v>42</v>
      </c>
      <c r="K28" s="73" t="s">
        <v>42</v>
      </c>
      <c r="L28" s="74" t="s">
        <v>42</v>
      </c>
      <c r="M28" s="75" t="s">
        <v>42</v>
      </c>
      <c r="N28" s="72" t="s">
        <v>42</v>
      </c>
      <c r="O28" s="75" t="s">
        <v>42</v>
      </c>
    </row>
    <row r="29" s="1" customFormat="true" ht="24" hidden="false" customHeight="true" outlineLevel="0" collapsed="false">
      <c r="B29" s="21" t="s">
        <v>43</v>
      </c>
      <c r="C29" s="22" t="s">
        <v>44</v>
      </c>
      <c r="D29" s="21" t="n">
        <v>2021</v>
      </c>
      <c r="E29" s="23"/>
      <c r="F29" s="55" t="n">
        <v>1</v>
      </c>
      <c r="G29" s="25" t="n">
        <v>9</v>
      </c>
      <c r="H29" s="26" t="n">
        <v>28.56989</v>
      </c>
      <c r="I29" s="26" t="n">
        <v>28.56989</v>
      </c>
      <c r="J29" s="27" t="s">
        <v>45</v>
      </c>
      <c r="K29" s="28" t="n">
        <v>44536</v>
      </c>
      <c r="L29" s="29" t="s">
        <v>46</v>
      </c>
      <c r="M29" s="14"/>
      <c r="N29" s="30"/>
      <c r="O29" s="14"/>
    </row>
    <row r="30" s="1" customFormat="true" ht="24" hidden="false" customHeight="true" outlineLevel="0" collapsed="false">
      <c r="B30" s="21" t="s">
        <v>43</v>
      </c>
      <c r="C30" s="22" t="s">
        <v>47</v>
      </c>
      <c r="D30" s="21" t="n">
        <v>2021</v>
      </c>
      <c r="E30" s="23"/>
      <c r="F30" s="55" t="n">
        <v>1</v>
      </c>
      <c r="G30" s="25" t="n">
        <v>15</v>
      </c>
      <c r="H30" s="26" t="n">
        <v>23.84973</v>
      </c>
      <c r="I30" s="26" t="n">
        <v>23.84973</v>
      </c>
      <c r="J30" s="27" t="s">
        <v>48</v>
      </c>
      <c r="K30" s="28" t="n">
        <v>44463</v>
      </c>
      <c r="L30" s="29" t="s">
        <v>37</v>
      </c>
      <c r="M30" s="14"/>
      <c r="N30" s="30"/>
      <c r="O30" s="14"/>
    </row>
    <row r="31" s="1" customFormat="true" ht="24" hidden="false" customHeight="true" outlineLevel="0" collapsed="false">
      <c r="B31" s="21" t="s">
        <v>43</v>
      </c>
      <c r="C31" s="22" t="s">
        <v>49</v>
      </c>
      <c r="D31" s="21" t="n">
        <v>2021</v>
      </c>
      <c r="E31" s="23"/>
      <c r="F31" s="55" t="n">
        <v>1</v>
      </c>
      <c r="G31" s="25" t="n">
        <v>15</v>
      </c>
      <c r="H31" s="26" t="n">
        <v>17.49547</v>
      </c>
      <c r="I31" s="26" t="n">
        <v>17.49547</v>
      </c>
      <c r="J31" s="27" t="s">
        <v>50</v>
      </c>
      <c r="K31" s="28" t="n">
        <v>44463</v>
      </c>
      <c r="L31" s="29" t="s">
        <v>37</v>
      </c>
      <c r="M31" s="14"/>
      <c r="N31" s="30"/>
      <c r="O31" s="14"/>
    </row>
    <row r="32" s="1" customFormat="true" ht="24" hidden="false" customHeight="true" outlineLevel="0" collapsed="false">
      <c r="B32" s="21" t="s">
        <v>43</v>
      </c>
      <c r="C32" s="22" t="s">
        <v>51</v>
      </c>
      <c r="D32" s="21" t="n">
        <v>2021</v>
      </c>
      <c r="E32" s="23"/>
      <c r="F32" s="55" t="n">
        <v>1</v>
      </c>
      <c r="G32" s="25" t="n">
        <v>15</v>
      </c>
      <c r="H32" s="26" t="n">
        <v>16.04201</v>
      </c>
      <c r="I32" s="26" t="n">
        <v>16.04201</v>
      </c>
      <c r="J32" s="27" t="s">
        <v>52</v>
      </c>
      <c r="K32" s="28" t="n">
        <v>44291</v>
      </c>
      <c r="L32" s="29" t="s">
        <v>37</v>
      </c>
      <c r="M32" s="14"/>
      <c r="N32" s="30"/>
      <c r="O32" s="14"/>
    </row>
    <row r="33" s="1" customFormat="true" ht="24" hidden="false" customHeight="true" outlineLevel="0" collapsed="false">
      <c r="B33" s="21" t="s">
        <v>43</v>
      </c>
      <c r="C33" s="22" t="s">
        <v>53</v>
      </c>
      <c r="D33" s="21" t="n">
        <v>2021</v>
      </c>
      <c r="E33" s="23"/>
      <c r="F33" s="55" t="n">
        <v>1</v>
      </c>
      <c r="G33" s="25" t="n">
        <v>15</v>
      </c>
      <c r="H33" s="26" t="n">
        <v>15.65877</v>
      </c>
      <c r="I33" s="26" t="n">
        <v>15.65877</v>
      </c>
      <c r="J33" s="27" t="s">
        <v>54</v>
      </c>
      <c r="K33" s="28" t="n">
        <v>44440</v>
      </c>
      <c r="L33" s="29" t="s">
        <v>37</v>
      </c>
      <c r="M33" s="14"/>
      <c r="N33" s="30"/>
      <c r="O33" s="14"/>
    </row>
    <row r="34" s="1" customFormat="true" ht="24" hidden="false" customHeight="true" outlineLevel="0" collapsed="false">
      <c r="B34" s="21" t="s">
        <v>43</v>
      </c>
      <c r="C34" s="22" t="s">
        <v>55</v>
      </c>
      <c r="D34" s="21" t="n">
        <v>2021</v>
      </c>
      <c r="E34" s="23"/>
      <c r="F34" s="55" t="n">
        <v>1</v>
      </c>
      <c r="G34" s="25" t="n">
        <v>12</v>
      </c>
      <c r="H34" s="26" t="n">
        <v>10.65813</v>
      </c>
      <c r="I34" s="26" t="n">
        <v>10.65813</v>
      </c>
      <c r="J34" s="27" t="s">
        <v>56</v>
      </c>
      <c r="K34" s="28" t="n">
        <v>44511</v>
      </c>
      <c r="L34" s="29" t="s">
        <v>37</v>
      </c>
      <c r="M34" s="14"/>
      <c r="N34" s="30"/>
      <c r="O34" s="14"/>
    </row>
    <row r="35" s="1" customFormat="true" ht="24" hidden="false" customHeight="true" outlineLevel="0" collapsed="false">
      <c r="B35" s="21" t="s">
        <v>43</v>
      </c>
      <c r="C35" s="22" t="s">
        <v>57</v>
      </c>
      <c r="D35" s="21" t="n">
        <v>2021</v>
      </c>
      <c r="E35" s="23"/>
      <c r="F35" s="55" t="n">
        <v>1</v>
      </c>
      <c r="G35" s="25" t="n">
        <v>12</v>
      </c>
      <c r="H35" s="26" t="n">
        <v>26.14621</v>
      </c>
      <c r="I35" s="26" t="n">
        <v>26.14621</v>
      </c>
      <c r="J35" s="27" t="s">
        <v>58</v>
      </c>
      <c r="K35" s="28" t="n">
        <v>44453</v>
      </c>
      <c r="L35" s="29" t="s">
        <v>37</v>
      </c>
      <c r="M35" s="14"/>
      <c r="N35" s="30"/>
      <c r="O35" s="14"/>
    </row>
    <row r="36" s="53" customFormat="true" ht="18" hidden="false" customHeight="true" outlineLevel="0" collapsed="false">
      <c r="A36" s="8"/>
      <c r="B36" s="56" t="s">
        <v>40</v>
      </c>
      <c r="C36" s="57" t="s">
        <v>59</v>
      </c>
      <c r="D36" s="56" t="n">
        <v>2021</v>
      </c>
      <c r="E36" s="58" t="s">
        <v>42</v>
      </c>
      <c r="F36" s="59" t="n">
        <v>7</v>
      </c>
      <c r="G36" s="60" t="n">
        <v>93</v>
      </c>
      <c r="H36" s="61" t="n">
        <v>138.42021</v>
      </c>
      <c r="I36" s="61" t="n">
        <v>19.7743157142857</v>
      </c>
      <c r="J36" s="62" t="s">
        <v>42</v>
      </c>
      <c r="K36" s="63" t="s">
        <v>42</v>
      </c>
      <c r="L36" s="64" t="s">
        <v>42</v>
      </c>
      <c r="M36" s="65" t="s">
        <v>42</v>
      </c>
      <c r="N36" s="62" t="s">
        <v>42</v>
      </c>
      <c r="O36" s="65" t="s">
        <v>42</v>
      </c>
    </row>
    <row r="37" s="53" customFormat="true" ht="30" hidden="false" customHeight="true" outlineLevel="0" collapsed="false">
      <c r="A37" s="8"/>
      <c r="B37" s="66" t="s">
        <v>43</v>
      </c>
      <c r="C37" s="67" t="s">
        <v>59</v>
      </c>
      <c r="D37" s="66" t="n">
        <v>2021</v>
      </c>
      <c r="E37" s="68" t="s">
        <v>42</v>
      </c>
      <c r="F37" s="69" t="n">
        <v>7</v>
      </c>
      <c r="G37" s="70" t="n">
        <v>93</v>
      </c>
      <c r="H37" s="71" t="n">
        <v>138.42021</v>
      </c>
      <c r="I37" s="71" t="n">
        <v>19.7743157142857</v>
      </c>
      <c r="J37" s="72" t="s">
        <v>42</v>
      </c>
      <c r="K37" s="73" t="s">
        <v>42</v>
      </c>
      <c r="L37" s="74" t="s">
        <v>42</v>
      </c>
      <c r="M37" s="75" t="s">
        <v>42</v>
      </c>
      <c r="N37" s="72" t="s">
        <v>42</v>
      </c>
      <c r="O37" s="75" t="s">
        <v>42</v>
      </c>
    </row>
    <row r="38" s="1" customFormat="true" ht="12.75" hidden="false" customHeight="false" outlineLevel="0" collapsed="false">
      <c r="J38" s="54"/>
      <c r="K38" s="54"/>
      <c r="L38" s="54"/>
    </row>
    <row r="39" s="1" customFormat="true" ht="12.75" hidden="false" customHeight="false" outlineLevel="0" collapsed="false">
      <c r="J39" s="54"/>
      <c r="K39" s="54"/>
      <c r="L39" s="54"/>
    </row>
    <row r="40" s="1" customFormat="true" ht="12.75" hidden="false" customHeight="false" outlineLevel="0" collapsed="false">
      <c r="J40" s="54"/>
      <c r="K40" s="54"/>
      <c r="L40" s="54"/>
    </row>
    <row r="41" s="1" customFormat="true" ht="12.75" hidden="false" customHeight="false" outlineLevel="0" collapsed="false">
      <c r="J41" s="54"/>
      <c r="K41" s="54"/>
      <c r="L41" s="54"/>
    </row>
    <row r="42" s="1" customFormat="true" ht="12.75" hidden="false" customHeight="false" outlineLevel="0" collapsed="false">
      <c r="J42" s="54"/>
      <c r="K42" s="54"/>
      <c r="L42" s="54"/>
    </row>
  </sheetData>
  <mergeCells count="16">
    <mergeCell ref="B5:O5"/>
    <mergeCell ref="B7:B10"/>
    <mergeCell ref="C7:C10"/>
    <mergeCell ref="D7:D10"/>
    <mergeCell ref="E7:E10"/>
    <mergeCell ref="F7:F10"/>
    <mergeCell ref="G7:G10"/>
    <mergeCell ref="H7:H10"/>
    <mergeCell ref="I7:I10"/>
    <mergeCell ref="J7:K7"/>
    <mergeCell ref="L7:L10"/>
    <mergeCell ref="M7:M10"/>
    <mergeCell ref="N7:N10"/>
    <mergeCell ref="O7:O10"/>
    <mergeCell ref="J8:J10"/>
    <mergeCell ref="K8:K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13"/>
    <col collapsed="false" customWidth="true" hidden="false" outlineLevel="0" max="3" min="3" style="2" width="57.56"/>
    <col collapsed="false" customWidth="true" hidden="false" outlineLevel="0" max="4" min="4" style="2" width="12.56"/>
    <col collapsed="false" customWidth="true" hidden="false" outlineLevel="0" max="5" min="5" style="2" width="15.41"/>
    <col collapsed="false" customWidth="true" hidden="false" outlineLevel="0" max="6" min="6" style="2" width="22.14"/>
    <col collapsed="false" customWidth="true" hidden="false" outlineLevel="0" max="7" min="7" style="2" width="20.7"/>
    <col collapsed="false" customWidth="true" hidden="false" outlineLevel="0" max="8" min="8" style="2" width="21.56"/>
    <col collapsed="false" customWidth="true" hidden="false" outlineLevel="0" max="9" min="9" style="2" width="24.41"/>
    <col collapsed="false" customWidth="true" hidden="false" outlineLevel="0" max="11" min="10" style="3" width="12.42"/>
    <col collapsed="false" customWidth="true" hidden="false" outlineLevel="0" max="12" min="12" style="3" width="32.99"/>
    <col collapsed="false" customWidth="true" hidden="false" outlineLevel="0" max="15" min="13" style="2" width="13.28"/>
    <col collapsed="false" customWidth="true" hidden="true" outlineLevel="0" max="26" min="16" style="2" width="8.96"/>
    <col collapsed="false" customWidth="false" hidden="false" outlineLevel="0" max="257" min="27" style="2" width="9.14"/>
  </cols>
  <sheetData>
    <row r="1" s="4" customFormat="true" ht="15" hidden="false" customHeight="true" outlineLevel="0" collapsed="false">
      <c r="J1" s="5"/>
      <c r="K1" s="5"/>
      <c r="L1" s="5"/>
      <c r="M1" s="5"/>
      <c r="N1" s="6"/>
      <c r="O1" s="6" t="s">
        <v>0</v>
      </c>
    </row>
    <row r="2" s="4" customFormat="true" ht="15" hidden="false" customHeight="true" outlineLevel="0" collapsed="false">
      <c r="J2" s="5"/>
      <c r="K2" s="5"/>
      <c r="L2" s="5"/>
      <c r="M2" s="5"/>
      <c r="N2" s="6"/>
      <c r="O2" s="6" t="s">
        <v>1</v>
      </c>
    </row>
    <row r="3" s="4" customFormat="true" ht="15" hidden="false" customHeight="true" outlineLevel="0" collapsed="false">
      <c r="J3" s="7"/>
      <c r="K3" s="5"/>
      <c r="L3" s="5"/>
      <c r="M3" s="5"/>
      <c r="N3" s="5"/>
      <c r="O3" s="5"/>
    </row>
    <row r="4" s="8" customFormat="true" ht="15" hidden="false" customHeight="true" outlineLevel="0" collapsed="false"/>
    <row r="5" s="8" customFormat="true" ht="96.75" hidden="false" customHeight="true" outlineLevel="0" collapsed="false">
      <c r="B5" s="9" t="s">
        <v>60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8" customFormat="true" ht="15" hidden="false" customHeight="false" outlineLevel="0" collapsed="false"/>
    <row r="7" s="8" customFormat="true" ht="36.75" hidden="false" customHeight="true" outlineLevel="0" collapsed="false">
      <c r="B7" s="10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  <c r="I7" s="12" t="s">
        <v>10</v>
      </c>
      <c r="J7" s="10" t="s">
        <v>11</v>
      </c>
      <c r="K7" s="10"/>
      <c r="L7" s="10" t="s">
        <v>12</v>
      </c>
      <c r="M7" s="10" t="s">
        <v>13</v>
      </c>
      <c r="N7" s="10" t="s">
        <v>14</v>
      </c>
      <c r="O7" s="10" t="s">
        <v>15</v>
      </c>
    </row>
    <row r="8" s="8" customFormat="true" ht="21.75" hidden="false" customHeight="true" outlineLevel="0" collapsed="false">
      <c r="B8" s="10"/>
      <c r="C8" s="10"/>
      <c r="D8" s="10"/>
      <c r="E8" s="10"/>
      <c r="F8" s="11"/>
      <c r="G8" s="11"/>
      <c r="H8" s="11"/>
      <c r="I8" s="12"/>
      <c r="J8" s="10" t="s">
        <v>16</v>
      </c>
      <c r="K8" s="10" t="s">
        <v>17</v>
      </c>
      <c r="L8" s="10"/>
      <c r="M8" s="10"/>
      <c r="N8" s="10"/>
      <c r="O8" s="10"/>
    </row>
    <row r="9" s="8" customFormat="true" ht="30" hidden="false" customHeight="true" outlineLevel="0" collapsed="false">
      <c r="B9" s="10"/>
      <c r="C9" s="10"/>
      <c r="D9" s="10"/>
      <c r="E9" s="10"/>
      <c r="F9" s="11"/>
      <c r="G9" s="11"/>
      <c r="H9" s="11"/>
      <c r="I9" s="12"/>
      <c r="J9" s="10"/>
      <c r="K9" s="10"/>
      <c r="L9" s="10"/>
      <c r="M9" s="10"/>
      <c r="N9" s="10"/>
      <c r="O9" s="10"/>
    </row>
    <row r="10" s="8" customFormat="true" ht="57" hidden="false" customHeight="true" outlineLevel="0" collapsed="false">
      <c r="B10" s="10"/>
      <c r="C10" s="10"/>
      <c r="D10" s="10"/>
      <c r="E10" s="10"/>
      <c r="F10" s="11"/>
      <c r="G10" s="11"/>
      <c r="H10" s="11"/>
      <c r="I10" s="12"/>
      <c r="J10" s="10"/>
      <c r="K10" s="10"/>
      <c r="L10" s="10"/>
      <c r="M10" s="10"/>
      <c r="N10" s="10"/>
      <c r="O10" s="10"/>
    </row>
    <row r="11" s="13" customFormat="true" ht="15" hidden="false" customHeight="true" outlineLevel="0" collapsed="false"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</row>
    <row r="12" s="20" customFormat="true" ht="36.75" hidden="false" customHeight="true" outlineLevel="0" collapsed="false">
      <c r="A12" s="15"/>
      <c r="B12" s="16" t="s">
        <v>20</v>
      </c>
      <c r="C12" s="17" t="s">
        <v>19</v>
      </c>
      <c r="D12" s="16"/>
      <c r="E12" s="16"/>
      <c r="F12" s="16"/>
      <c r="G12" s="16"/>
      <c r="H12" s="18"/>
      <c r="I12" s="18"/>
      <c r="J12" s="19"/>
      <c r="K12" s="19"/>
      <c r="L12" s="19"/>
      <c r="M12" s="16"/>
      <c r="N12" s="16"/>
      <c r="O12" s="16"/>
    </row>
    <row r="13" s="13" customFormat="true" ht="32.25" hidden="false" customHeight="true" outlineLevel="0" collapsed="false">
      <c r="B13" s="21" t="s">
        <v>61</v>
      </c>
      <c r="C13" s="22" t="s">
        <v>62</v>
      </c>
      <c r="D13" s="21" t="n">
        <v>2022</v>
      </c>
      <c r="E13" s="23" t="n">
        <v>0.4</v>
      </c>
      <c r="F13" s="24" t="n">
        <v>40</v>
      </c>
      <c r="G13" s="25" t="n">
        <v>5</v>
      </c>
      <c r="H13" s="26" t="n">
        <v>10.22325</v>
      </c>
      <c r="I13" s="35" t="n">
        <v>0.25558125</v>
      </c>
      <c r="J13" s="27" t="s">
        <v>63</v>
      </c>
      <c r="K13" s="28" t="n">
        <v>44734</v>
      </c>
      <c r="L13" s="29" t="s">
        <v>64</v>
      </c>
      <c r="M13" s="14" t="s">
        <v>65</v>
      </c>
      <c r="N13" s="30" t="s">
        <v>65</v>
      </c>
      <c r="O13" s="14"/>
    </row>
    <row r="14" s="13" customFormat="true" ht="32.25" hidden="false" customHeight="true" outlineLevel="0" collapsed="false">
      <c r="B14" s="21" t="s">
        <v>61</v>
      </c>
      <c r="C14" s="22" t="s">
        <v>66</v>
      </c>
      <c r="D14" s="21" t="n">
        <v>2022</v>
      </c>
      <c r="E14" s="23" t="n">
        <v>0.4</v>
      </c>
      <c r="F14" s="24" t="n">
        <v>28</v>
      </c>
      <c r="G14" s="25" t="n">
        <v>5</v>
      </c>
      <c r="H14" s="26" t="n">
        <v>7.64792</v>
      </c>
      <c r="I14" s="35" t="n">
        <v>0.27314</v>
      </c>
      <c r="J14" s="27" t="s">
        <v>67</v>
      </c>
      <c r="K14" s="28" t="n">
        <v>44748</v>
      </c>
      <c r="L14" s="29" t="s">
        <v>68</v>
      </c>
      <c r="M14" s="14" t="s">
        <v>65</v>
      </c>
      <c r="N14" s="30" t="s">
        <v>65</v>
      </c>
      <c r="O14" s="14"/>
    </row>
    <row r="15" customFormat="false" ht="18" hidden="false" customHeight="true" outlineLevel="0" collapsed="false">
      <c r="A15" s="2"/>
      <c r="B15" s="56" t="s">
        <v>40</v>
      </c>
      <c r="C15" s="57" t="s">
        <v>69</v>
      </c>
      <c r="D15" s="56" t="n">
        <v>2022</v>
      </c>
      <c r="E15" s="58" t="s">
        <v>42</v>
      </c>
      <c r="F15" s="60" t="n">
        <v>68</v>
      </c>
      <c r="G15" s="60" t="n">
        <v>10</v>
      </c>
      <c r="H15" s="61" t="n">
        <v>17.87117</v>
      </c>
      <c r="I15" s="61" t="n">
        <v>0.262811323529412</v>
      </c>
      <c r="J15" s="62" t="s">
        <v>42</v>
      </c>
      <c r="K15" s="63" t="s">
        <v>42</v>
      </c>
      <c r="L15" s="64" t="s">
        <v>42</v>
      </c>
      <c r="M15" s="65" t="s">
        <v>42</v>
      </c>
      <c r="N15" s="62" t="s">
        <v>42</v>
      </c>
      <c r="O15" s="65" t="s">
        <v>42</v>
      </c>
      <c r="P15" s="76"/>
      <c r="Q15" s="76"/>
      <c r="R15" s="76"/>
      <c r="S15" s="76"/>
      <c r="T15" s="76"/>
      <c r="U15" s="0"/>
      <c r="V15" s="0"/>
      <c r="W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" customFormat="true" ht="32.25" hidden="false" customHeight="true" outlineLevel="0" collapsed="false">
      <c r="B16" s="21" t="s">
        <v>61</v>
      </c>
      <c r="C16" s="22" t="s">
        <v>70</v>
      </c>
      <c r="D16" s="21" t="n">
        <v>2022</v>
      </c>
      <c r="E16" s="23" t="n">
        <v>0.4</v>
      </c>
      <c r="F16" s="24" t="n">
        <v>9</v>
      </c>
      <c r="G16" s="25" t="n">
        <v>12</v>
      </c>
      <c r="H16" s="26" t="n">
        <v>5.43102</v>
      </c>
      <c r="I16" s="35" t="n">
        <v>0.603446666666667</v>
      </c>
      <c r="J16" s="27" t="s">
        <v>71</v>
      </c>
      <c r="K16" s="28" t="n">
        <v>44470</v>
      </c>
      <c r="L16" s="29" t="s">
        <v>72</v>
      </c>
      <c r="M16" s="14" t="s">
        <v>65</v>
      </c>
      <c r="N16" s="30" t="s">
        <v>65</v>
      </c>
      <c r="O16" s="14"/>
    </row>
    <row r="17" s="13" customFormat="true" ht="32.25" hidden="false" customHeight="true" outlineLevel="0" collapsed="false">
      <c r="B17" s="21" t="s">
        <v>61</v>
      </c>
      <c r="C17" s="22" t="s">
        <v>73</v>
      </c>
      <c r="D17" s="21" t="n">
        <v>2022</v>
      </c>
      <c r="E17" s="23" t="n">
        <v>0.4</v>
      </c>
      <c r="F17" s="24" t="n">
        <v>30</v>
      </c>
      <c r="G17" s="25" t="n">
        <v>15</v>
      </c>
      <c r="H17" s="26" t="n">
        <v>10.14551</v>
      </c>
      <c r="I17" s="35" t="n">
        <v>0.338183666666667</v>
      </c>
      <c r="J17" s="27" t="s">
        <v>74</v>
      </c>
      <c r="K17" s="28" t="n">
        <v>44606</v>
      </c>
      <c r="L17" s="29" t="s">
        <v>75</v>
      </c>
      <c r="M17" s="14" t="s">
        <v>65</v>
      </c>
      <c r="N17" s="30" t="s">
        <v>65</v>
      </c>
      <c r="O17" s="14"/>
    </row>
    <row r="18" s="13" customFormat="true" ht="32.25" hidden="false" customHeight="true" outlineLevel="0" collapsed="false">
      <c r="B18" s="21" t="s">
        <v>61</v>
      </c>
      <c r="C18" s="22" t="s">
        <v>76</v>
      </c>
      <c r="D18" s="21" t="n">
        <v>2022</v>
      </c>
      <c r="E18" s="23" t="n">
        <v>0.4</v>
      </c>
      <c r="F18" s="24" t="n">
        <v>53</v>
      </c>
      <c r="G18" s="25" t="n">
        <v>15</v>
      </c>
      <c r="H18" s="26" t="n">
        <v>16.22226</v>
      </c>
      <c r="I18" s="35" t="n">
        <v>0.306080377358491</v>
      </c>
      <c r="J18" s="27" t="s">
        <v>77</v>
      </c>
      <c r="K18" s="28" t="n">
        <v>44756</v>
      </c>
      <c r="L18" s="29" t="s">
        <v>78</v>
      </c>
      <c r="M18" s="14" t="s">
        <v>65</v>
      </c>
      <c r="N18" s="30" t="s">
        <v>65</v>
      </c>
      <c r="O18" s="14"/>
    </row>
    <row r="19" customFormat="false" ht="18" hidden="false" customHeight="true" outlineLevel="0" collapsed="false">
      <c r="A19" s="2"/>
      <c r="B19" s="56" t="s">
        <v>40</v>
      </c>
      <c r="C19" s="57" t="s">
        <v>79</v>
      </c>
      <c r="D19" s="56" t="n">
        <v>2022</v>
      </c>
      <c r="E19" s="58" t="s">
        <v>42</v>
      </c>
      <c r="F19" s="60" t="n">
        <v>92</v>
      </c>
      <c r="G19" s="60" t="n">
        <v>42</v>
      </c>
      <c r="H19" s="61" t="n">
        <v>31.79879</v>
      </c>
      <c r="I19" s="61" t="n">
        <v>0.34563902173913</v>
      </c>
      <c r="J19" s="62" t="s">
        <v>42</v>
      </c>
      <c r="K19" s="63" t="s">
        <v>42</v>
      </c>
      <c r="L19" s="64" t="s">
        <v>42</v>
      </c>
      <c r="M19" s="65" t="s">
        <v>42</v>
      </c>
      <c r="N19" s="62" t="s">
        <v>42</v>
      </c>
      <c r="O19" s="65" t="s">
        <v>42</v>
      </c>
      <c r="P19" s="76"/>
      <c r="Q19" s="76"/>
      <c r="R19" s="76"/>
      <c r="S19" s="76"/>
      <c r="T19" s="76"/>
      <c r="U19" s="0"/>
      <c r="V19" s="0"/>
      <c r="W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77" customFormat="true" ht="45" hidden="false" customHeight="false" outlineLevel="0" collapsed="false">
      <c r="B20" s="66" t="s">
        <v>80</v>
      </c>
      <c r="C20" s="67" t="s">
        <v>81</v>
      </c>
      <c r="D20" s="66" t="n">
        <v>2022</v>
      </c>
      <c r="E20" s="68" t="s">
        <v>42</v>
      </c>
      <c r="F20" s="70" t="n">
        <v>160</v>
      </c>
      <c r="G20" s="70" t="n">
        <v>52</v>
      </c>
      <c r="H20" s="78" t="n">
        <v>49.66996</v>
      </c>
      <c r="I20" s="71" t="n">
        <v>0.31043725</v>
      </c>
      <c r="J20" s="72" t="s">
        <v>42</v>
      </c>
      <c r="K20" s="73" t="s">
        <v>42</v>
      </c>
      <c r="L20" s="74" t="s">
        <v>42</v>
      </c>
      <c r="M20" s="75" t="s">
        <v>42</v>
      </c>
      <c r="N20" s="72" t="s">
        <v>42</v>
      </c>
      <c r="O20" s="75" t="s">
        <v>42</v>
      </c>
      <c r="P20" s="79"/>
      <c r="Q20" s="80"/>
      <c r="R20" s="80"/>
      <c r="S20" s="80"/>
      <c r="T20" s="81"/>
    </row>
    <row r="21" s="13" customFormat="true" ht="32.25" hidden="false" customHeight="true" outlineLevel="0" collapsed="false">
      <c r="B21" s="21" t="s">
        <v>82</v>
      </c>
      <c r="C21" s="22" t="s">
        <v>83</v>
      </c>
      <c r="D21" s="21" t="n">
        <v>2022</v>
      </c>
      <c r="E21" s="23" t="n">
        <v>0.4</v>
      </c>
      <c r="F21" s="24" t="n">
        <v>321</v>
      </c>
      <c r="G21" s="25" t="n">
        <v>150</v>
      </c>
      <c r="H21" s="26" t="n">
        <v>337.78078</v>
      </c>
      <c r="I21" s="35" t="n">
        <v>1.05227657320872</v>
      </c>
      <c r="J21" s="27" t="s">
        <v>84</v>
      </c>
      <c r="K21" s="28" t="n">
        <v>44697</v>
      </c>
      <c r="L21" s="29" t="s">
        <v>85</v>
      </c>
      <c r="M21" s="14" t="s">
        <v>86</v>
      </c>
      <c r="N21" s="30" t="s">
        <v>87</v>
      </c>
      <c r="O21" s="14"/>
    </row>
    <row r="22" customFormat="false" ht="18" hidden="false" customHeight="true" outlineLevel="0" collapsed="false">
      <c r="A22" s="2"/>
      <c r="B22" s="56" t="s">
        <v>40</v>
      </c>
      <c r="C22" s="57" t="s">
        <v>88</v>
      </c>
      <c r="D22" s="56" t="n">
        <v>2022</v>
      </c>
      <c r="E22" s="58" t="s">
        <v>42</v>
      </c>
      <c r="F22" s="60" t="n">
        <v>321</v>
      </c>
      <c r="G22" s="60" t="n">
        <v>150</v>
      </c>
      <c r="H22" s="61" t="n">
        <v>337.78078</v>
      </c>
      <c r="I22" s="61" t="n">
        <v>1.05227657320872</v>
      </c>
      <c r="J22" s="62" t="s">
        <v>42</v>
      </c>
      <c r="K22" s="63" t="s">
        <v>42</v>
      </c>
      <c r="L22" s="64" t="s">
        <v>42</v>
      </c>
      <c r="M22" s="65" t="s">
        <v>42</v>
      </c>
      <c r="N22" s="62" t="s">
        <v>42</v>
      </c>
      <c r="O22" s="65" t="s">
        <v>42</v>
      </c>
      <c r="P22" s="76"/>
      <c r="Q22" s="76"/>
      <c r="R22" s="76"/>
      <c r="S22" s="76"/>
      <c r="T22" s="76"/>
      <c r="U22" s="0"/>
      <c r="V22" s="0"/>
      <c r="W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77" customFormat="true" ht="45" hidden="false" customHeight="false" outlineLevel="0" collapsed="false">
      <c r="B23" s="66" t="s">
        <v>82</v>
      </c>
      <c r="C23" s="67" t="s">
        <v>89</v>
      </c>
      <c r="D23" s="66" t="n">
        <v>2022</v>
      </c>
      <c r="E23" s="68" t="s">
        <v>42</v>
      </c>
      <c r="F23" s="70" t="n">
        <v>321</v>
      </c>
      <c r="G23" s="70" t="n">
        <v>150</v>
      </c>
      <c r="H23" s="71" t="n">
        <v>337.78078</v>
      </c>
      <c r="I23" s="71" t="n">
        <v>1.05227657320872</v>
      </c>
      <c r="J23" s="72" t="s">
        <v>42</v>
      </c>
      <c r="K23" s="73" t="s">
        <v>42</v>
      </c>
      <c r="L23" s="74" t="s">
        <v>42</v>
      </c>
      <c r="M23" s="75" t="s">
        <v>42</v>
      </c>
      <c r="N23" s="72" t="s">
        <v>42</v>
      </c>
      <c r="O23" s="75" t="s">
        <v>42</v>
      </c>
      <c r="P23" s="79"/>
      <c r="Q23" s="80"/>
      <c r="R23" s="80"/>
      <c r="S23" s="80"/>
      <c r="T23" s="81"/>
    </row>
    <row r="24" s="13" customFormat="true" ht="38.25" hidden="false" customHeight="true" outlineLevel="0" collapsed="false">
      <c r="B24" s="21" t="s">
        <v>90</v>
      </c>
      <c r="C24" s="22" t="s">
        <v>91</v>
      </c>
      <c r="D24" s="21" t="n">
        <v>2022</v>
      </c>
      <c r="E24" s="82" t="n">
        <v>0.23</v>
      </c>
      <c r="F24" s="24" t="n">
        <v>43</v>
      </c>
      <c r="G24" s="25" t="n">
        <v>5</v>
      </c>
      <c r="H24" s="26" t="n">
        <v>42.07683</v>
      </c>
      <c r="I24" s="35" t="n">
        <v>0.978530930232558</v>
      </c>
      <c r="J24" s="27" t="s">
        <v>92</v>
      </c>
      <c r="K24" s="28" t="n">
        <v>44600</v>
      </c>
      <c r="L24" s="29" t="s">
        <v>93</v>
      </c>
      <c r="M24" s="14" t="s">
        <v>94</v>
      </c>
      <c r="N24" s="30" t="s">
        <v>65</v>
      </c>
      <c r="O24" s="14" t="s">
        <v>65</v>
      </c>
    </row>
    <row r="25" s="13" customFormat="true" ht="34.5" hidden="false" customHeight="true" outlineLevel="0" collapsed="false">
      <c r="B25" s="21" t="s">
        <v>90</v>
      </c>
      <c r="C25" s="22" t="s">
        <v>95</v>
      </c>
      <c r="D25" s="21" t="n">
        <v>2022</v>
      </c>
      <c r="E25" s="23" t="n">
        <v>0.4</v>
      </c>
      <c r="F25" s="24" t="n">
        <v>50</v>
      </c>
      <c r="G25" s="25" t="n">
        <v>12</v>
      </c>
      <c r="H25" s="26" t="n">
        <v>4.91656</v>
      </c>
      <c r="I25" s="35" t="n">
        <v>0.0983312</v>
      </c>
      <c r="J25" s="27" t="s">
        <v>96</v>
      </c>
      <c r="K25" s="28" t="n">
        <v>44470</v>
      </c>
      <c r="L25" s="29" t="s">
        <v>97</v>
      </c>
      <c r="M25" s="14" t="s">
        <v>65</v>
      </c>
      <c r="N25" s="30" t="s">
        <v>65</v>
      </c>
      <c r="O25" s="14" t="s">
        <v>65</v>
      </c>
    </row>
    <row r="26" customFormat="false" ht="18" hidden="false" customHeight="true" outlineLevel="0" collapsed="false">
      <c r="A26" s="2"/>
      <c r="B26" s="56" t="s">
        <v>40</v>
      </c>
      <c r="C26" s="57" t="s">
        <v>98</v>
      </c>
      <c r="D26" s="56" t="n">
        <v>2022</v>
      </c>
      <c r="E26" s="58" t="s">
        <v>42</v>
      </c>
      <c r="F26" s="60" t="n">
        <v>93</v>
      </c>
      <c r="G26" s="60" t="n">
        <v>17</v>
      </c>
      <c r="H26" s="61" t="n">
        <v>46.99339</v>
      </c>
      <c r="I26" s="61" t="n">
        <v>0.505305268817204</v>
      </c>
      <c r="J26" s="62" t="s">
        <v>42</v>
      </c>
      <c r="K26" s="63" t="s">
        <v>42</v>
      </c>
      <c r="L26" s="64" t="s">
        <v>42</v>
      </c>
      <c r="M26" s="65" t="s">
        <v>42</v>
      </c>
      <c r="N26" s="62" t="s">
        <v>42</v>
      </c>
      <c r="O26" s="65" t="s">
        <v>42</v>
      </c>
      <c r="P26" s="76"/>
      <c r="Q26" s="76"/>
      <c r="R26" s="76"/>
      <c r="S26" s="76"/>
      <c r="T26" s="76"/>
      <c r="U26" s="0"/>
      <c r="V26" s="0"/>
      <c r="W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7" customFormat="true" ht="45" hidden="false" customHeight="false" outlineLevel="0" collapsed="false">
      <c r="B27" s="66" t="s">
        <v>99</v>
      </c>
      <c r="C27" s="67" t="s">
        <v>100</v>
      </c>
      <c r="D27" s="66" t="n">
        <v>2022</v>
      </c>
      <c r="E27" s="68" t="s">
        <v>42</v>
      </c>
      <c r="F27" s="70" t="n">
        <v>93</v>
      </c>
      <c r="G27" s="70" t="n">
        <v>17</v>
      </c>
      <c r="H27" s="71" t="n">
        <v>46.99339</v>
      </c>
      <c r="I27" s="71" t="n">
        <v>0.505305268817204</v>
      </c>
      <c r="J27" s="72" t="s">
        <v>42</v>
      </c>
      <c r="K27" s="73" t="s">
        <v>42</v>
      </c>
      <c r="L27" s="74" t="s">
        <v>42</v>
      </c>
      <c r="M27" s="75" t="s">
        <v>42</v>
      </c>
      <c r="N27" s="72" t="s">
        <v>42</v>
      </c>
      <c r="O27" s="75" t="s">
        <v>42</v>
      </c>
      <c r="P27" s="79"/>
      <c r="Q27" s="80"/>
      <c r="R27" s="80"/>
      <c r="S27" s="80"/>
      <c r="T27" s="81"/>
    </row>
    <row r="28" s="50" customFormat="true" ht="36.75" hidden="false" customHeight="true" outlineLevel="0" collapsed="false">
      <c r="A28" s="13"/>
      <c r="B28" s="16" t="s">
        <v>22</v>
      </c>
      <c r="C28" s="17" t="s">
        <v>21</v>
      </c>
      <c r="D28" s="40"/>
      <c r="E28" s="41"/>
      <c r="F28" s="42"/>
      <c r="G28" s="43"/>
      <c r="H28" s="44"/>
      <c r="I28" s="44"/>
      <c r="J28" s="45"/>
      <c r="K28" s="46"/>
      <c r="L28" s="47"/>
      <c r="M28" s="48"/>
      <c r="N28" s="49"/>
      <c r="O28" s="48"/>
    </row>
    <row r="29" s="13" customFormat="true" ht="15" hidden="false" customHeight="true" outlineLevel="0" collapsed="false">
      <c r="B29" s="21"/>
      <c r="C29" s="22"/>
      <c r="D29" s="21"/>
      <c r="E29" s="23"/>
      <c r="F29" s="24"/>
      <c r="G29" s="25"/>
      <c r="H29" s="26"/>
      <c r="I29" s="26"/>
      <c r="J29" s="27"/>
      <c r="K29" s="28"/>
      <c r="L29" s="29"/>
      <c r="M29" s="14"/>
      <c r="N29" s="30"/>
      <c r="O29" s="14"/>
    </row>
    <row r="30" s="13" customFormat="true" ht="36.75" hidden="false" customHeight="true" outlineLevel="0" collapsed="false">
      <c r="B30" s="51" t="s">
        <v>24</v>
      </c>
      <c r="C30" s="52" t="s">
        <v>23</v>
      </c>
      <c r="D30" s="40"/>
      <c r="E30" s="41"/>
      <c r="F30" s="42"/>
      <c r="G30" s="43"/>
      <c r="H30" s="44"/>
      <c r="I30" s="44"/>
      <c r="J30" s="45"/>
      <c r="K30" s="46"/>
      <c r="L30" s="47"/>
      <c r="M30" s="48"/>
      <c r="N30" s="49"/>
      <c r="O30" s="48"/>
    </row>
    <row r="31" s="13" customFormat="true" ht="15" hidden="false" customHeight="true" outlineLevel="0" collapsed="false">
      <c r="B31" s="31"/>
      <c r="C31" s="32"/>
      <c r="D31" s="31"/>
      <c r="E31" s="33"/>
      <c r="F31" s="34"/>
      <c r="G31" s="34"/>
      <c r="H31" s="35"/>
      <c r="I31" s="35"/>
      <c r="J31" s="36"/>
      <c r="K31" s="37"/>
      <c r="L31" s="38"/>
      <c r="M31" s="39"/>
      <c r="N31" s="36"/>
      <c r="O31" s="39"/>
    </row>
    <row r="32" s="50" customFormat="true" ht="72" hidden="false" customHeight="true" outlineLevel="0" collapsed="false">
      <c r="A32" s="13"/>
      <c r="B32" s="16" t="s">
        <v>26</v>
      </c>
      <c r="C32" s="17" t="s">
        <v>25</v>
      </c>
      <c r="D32" s="40"/>
      <c r="E32" s="48"/>
      <c r="F32" s="42"/>
      <c r="G32" s="43"/>
      <c r="H32" s="44"/>
      <c r="I32" s="44"/>
      <c r="J32" s="45"/>
      <c r="K32" s="46"/>
      <c r="L32" s="47"/>
      <c r="M32" s="48"/>
      <c r="N32" s="49"/>
      <c r="O32" s="48"/>
    </row>
    <row r="33" s="13" customFormat="true" ht="15" hidden="false" customHeight="true" outlineLevel="0" collapsed="false">
      <c r="B33" s="31"/>
      <c r="C33" s="32"/>
      <c r="D33" s="31"/>
      <c r="E33" s="33"/>
      <c r="F33" s="34"/>
      <c r="G33" s="34"/>
      <c r="H33" s="35"/>
      <c r="I33" s="35"/>
      <c r="J33" s="36"/>
      <c r="K33" s="37"/>
      <c r="L33" s="38"/>
      <c r="M33" s="39"/>
      <c r="N33" s="36"/>
      <c r="O33" s="39"/>
    </row>
    <row r="34" s="53" customFormat="true" ht="36.75" hidden="false" customHeight="true" outlineLevel="0" collapsed="false">
      <c r="A34" s="8"/>
      <c r="B34" s="51" t="s">
        <v>28</v>
      </c>
      <c r="C34" s="52" t="s">
        <v>27</v>
      </c>
      <c r="D34" s="40"/>
      <c r="E34" s="41"/>
      <c r="F34" s="42"/>
      <c r="G34" s="43"/>
      <c r="H34" s="44"/>
      <c r="I34" s="44"/>
      <c r="J34" s="45"/>
      <c r="K34" s="46"/>
      <c r="L34" s="47"/>
      <c r="M34" s="48"/>
      <c r="N34" s="49"/>
      <c r="O34" s="48"/>
    </row>
    <row r="35" s="1" customFormat="true" ht="12.75" hidden="false" customHeight="false" outlineLevel="0" collapsed="false">
      <c r="B35" s="21"/>
      <c r="C35" s="22"/>
      <c r="D35" s="21"/>
      <c r="E35" s="23"/>
      <c r="F35" s="24"/>
      <c r="G35" s="25"/>
      <c r="H35" s="26"/>
      <c r="I35" s="26"/>
      <c r="J35" s="27"/>
      <c r="K35" s="28"/>
      <c r="L35" s="29"/>
      <c r="M35" s="14"/>
      <c r="N35" s="30"/>
      <c r="O35" s="14"/>
    </row>
    <row r="36" customFormat="false" ht="51" hidden="false" customHeight="true" outlineLevel="0" collapsed="false">
      <c r="B36" s="51" t="s">
        <v>30</v>
      </c>
      <c r="C36" s="52" t="s">
        <v>29</v>
      </c>
      <c r="D36" s="40"/>
      <c r="E36" s="41"/>
      <c r="F36" s="42"/>
      <c r="G36" s="43"/>
      <c r="H36" s="44"/>
      <c r="I36" s="44"/>
      <c r="J36" s="45"/>
      <c r="K36" s="46"/>
      <c r="L36" s="47"/>
      <c r="M36" s="48"/>
      <c r="N36" s="49"/>
      <c r="O36" s="48"/>
    </row>
    <row r="37" s="1" customFormat="true" ht="12.75" hidden="false" customHeight="false" outlineLevel="0" collapsed="false">
      <c r="B37" s="21"/>
      <c r="C37" s="22"/>
      <c r="D37" s="21"/>
      <c r="E37" s="23"/>
      <c r="F37" s="24"/>
      <c r="G37" s="25"/>
      <c r="H37" s="26"/>
      <c r="I37" s="26"/>
      <c r="J37" s="27"/>
      <c r="K37" s="28"/>
      <c r="L37" s="29"/>
      <c r="M37" s="14"/>
      <c r="N37" s="30"/>
      <c r="O37" s="14"/>
    </row>
    <row r="38" customFormat="false" ht="51" hidden="false" customHeight="true" outlineLevel="0" collapsed="false">
      <c r="B38" s="51" t="s">
        <v>33</v>
      </c>
      <c r="C38" s="52" t="s">
        <v>31</v>
      </c>
      <c r="D38" s="40"/>
      <c r="E38" s="41"/>
      <c r="F38" s="42"/>
      <c r="G38" s="43"/>
      <c r="H38" s="44"/>
      <c r="I38" s="44"/>
      <c r="J38" s="45"/>
      <c r="K38" s="46"/>
      <c r="L38" s="47"/>
      <c r="M38" s="48"/>
      <c r="N38" s="49"/>
      <c r="O38" s="48"/>
    </row>
    <row r="39" s="1" customFormat="true" ht="24" hidden="false" customHeight="true" outlineLevel="0" collapsed="false">
      <c r="B39" s="21" t="s">
        <v>34</v>
      </c>
      <c r="C39" s="22" t="s">
        <v>101</v>
      </c>
      <c r="D39" s="21" t="n">
        <v>2022</v>
      </c>
      <c r="E39" s="23"/>
      <c r="F39" s="55" t="n">
        <v>1</v>
      </c>
      <c r="G39" s="25" t="n">
        <v>5</v>
      </c>
      <c r="H39" s="26" t="n">
        <v>12.28388</v>
      </c>
      <c r="I39" s="26" t="n">
        <v>12.28388</v>
      </c>
      <c r="J39" s="27" t="s">
        <v>102</v>
      </c>
      <c r="K39" s="28" t="n">
        <v>44536</v>
      </c>
      <c r="L39" s="29" t="s">
        <v>103</v>
      </c>
      <c r="M39" s="14"/>
      <c r="N39" s="30"/>
      <c r="O39" s="14"/>
    </row>
    <row r="40" s="1" customFormat="true" ht="27" hidden="false" customHeight="true" outlineLevel="0" collapsed="false">
      <c r="B40" s="21" t="s">
        <v>34</v>
      </c>
      <c r="C40" s="22" t="s">
        <v>104</v>
      </c>
      <c r="D40" s="21" t="n">
        <v>2022</v>
      </c>
      <c r="E40" s="23"/>
      <c r="F40" s="55" t="n">
        <v>1</v>
      </c>
      <c r="G40" s="25" t="n">
        <v>5</v>
      </c>
      <c r="H40" s="26" t="n">
        <v>12.28393</v>
      </c>
      <c r="I40" s="26" t="n">
        <v>12.28393</v>
      </c>
      <c r="J40" s="27" t="s">
        <v>105</v>
      </c>
      <c r="K40" s="28" t="n">
        <v>44488</v>
      </c>
      <c r="L40" s="29" t="s">
        <v>106</v>
      </c>
      <c r="M40" s="14"/>
      <c r="N40" s="30"/>
      <c r="O40" s="14"/>
    </row>
    <row r="41" s="1" customFormat="true" ht="24" hidden="false" customHeight="true" outlineLevel="0" collapsed="false">
      <c r="B41" s="21" t="s">
        <v>34</v>
      </c>
      <c r="C41" s="22" t="s">
        <v>107</v>
      </c>
      <c r="D41" s="21" t="n">
        <v>2022</v>
      </c>
      <c r="E41" s="23"/>
      <c r="F41" s="55" t="n">
        <v>1</v>
      </c>
      <c r="G41" s="25" t="n">
        <v>5</v>
      </c>
      <c r="H41" s="26" t="n">
        <v>12.28391</v>
      </c>
      <c r="I41" s="26" t="n">
        <v>12.28391</v>
      </c>
      <c r="J41" s="27" t="s">
        <v>108</v>
      </c>
      <c r="K41" s="28" t="n">
        <v>44573</v>
      </c>
      <c r="L41" s="29" t="s">
        <v>109</v>
      </c>
      <c r="M41" s="14"/>
      <c r="N41" s="30"/>
      <c r="O41" s="14"/>
    </row>
    <row r="42" s="1" customFormat="true" ht="24" hidden="false" customHeight="true" outlineLevel="0" collapsed="false">
      <c r="B42" s="21" t="s">
        <v>34</v>
      </c>
      <c r="C42" s="22" t="s">
        <v>110</v>
      </c>
      <c r="D42" s="21" t="n">
        <v>2022</v>
      </c>
      <c r="E42" s="23"/>
      <c r="F42" s="55" t="n">
        <v>1</v>
      </c>
      <c r="G42" s="25" t="n">
        <v>5</v>
      </c>
      <c r="H42" s="26" t="n">
        <v>12.28386</v>
      </c>
      <c r="I42" s="26" t="n">
        <v>12.28386</v>
      </c>
      <c r="J42" s="27" t="s">
        <v>111</v>
      </c>
      <c r="K42" s="28" t="n">
        <v>44470</v>
      </c>
      <c r="L42" s="29" t="s">
        <v>112</v>
      </c>
      <c r="M42" s="14"/>
      <c r="N42" s="30"/>
      <c r="O42" s="14"/>
    </row>
    <row r="43" s="1" customFormat="true" ht="27.75" hidden="false" customHeight="true" outlineLevel="0" collapsed="false">
      <c r="B43" s="21" t="s">
        <v>34</v>
      </c>
      <c r="C43" s="22" t="s">
        <v>113</v>
      </c>
      <c r="D43" s="21" t="n">
        <v>2022</v>
      </c>
      <c r="E43" s="23"/>
      <c r="F43" s="55" t="n">
        <v>1</v>
      </c>
      <c r="G43" s="25" t="n">
        <v>5</v>
      </c>
      <c r="H43" s="26" t="n">
        <v>12.87702</v>
      </c>
      <c r="I43" s="26" t="n">
        <v>12.87702</v>
      </c>
      <c r="J43" s="27" t="s">
        <v>114</v>
      </c>
      <c r="K43" s="28" t="n">
        <v>44599</v>
      </c>
      <c r="L43" s="29" t="s">
        <v>115</v>
      </c>
      <c r="M43" s="14"/>
      <c r="N43" s="30"/>
      <c r="O43" s="14"/>
    </row>
    <row r="44" s="1" customFormat="true" ht="24" hidden="false" customHeight="true" outlineLevel="0" collapsed="false">
      <c r="B44" s="21" t="s">
        <v>34</v>
      </c>
      <c r="C44" s="22" t="s">
        <v>116</v>
      </c>
      <c r="D44" s="21" t="n">
        <v>2022</v>
      </c>
      <c r="E44" s="23"/>
      <c r="F44" s="55" t="n">
        <v>1</v>
      </c>
      <c r="G44" s="25" t="n">
        <v>5</v>
      </c>
      <c r="H44" s="26" t="n">
        <v>12.87411</v>
      </c>
      <c r="I44" s="26" t="n">
        <v>12.87411</v>
      </c>
      <c r="J44" s="27" t="s">
        <v>108</v>
      </c>
      <c r="K44" s="28" t="n">
        <v>44217</v>
      </c>
      <c r="L44" s="29" t="s">
        <v>117</v>
      </c>
      <c r="M44" s="14"/>
      <c r="N44" s="30"/>
      <c r="O44" s="14"/>
    </row>
    <row r="45" s="1" customFormat="true" ht="55.5" hidden="false" customHeight="true" outlineLevel="0" collapsed="false">
      <c r="B45" s="21" t="s">
        <v>34</v>
      </c>
      <c r="C45" s="22" t="s">
        <v>118</v>
      </c>
      <c r="D45" s="21" t="n">
        <v>2022</v>
      </c>
      <c r="E45" s="23"/>
      <c r="F45" s="55" t="n">
        <v>1</v>
      </c>
      <c r="G45" s="25" t="n">
        <v>5</v>
      </c>
      <c r="H45" s="26" t="n">
        <v>14.99213</v>
      </c>
      <c r="I45" s="26" t="n">
        <v>14.99213</v>
      </c>
      <c r="J45" s="27" t="s">
        <v>119</v>
      </c>
      <c r="K45" s="28" t="n">
        <v>44718</v>
      </c>
      <c r="L45" s="29" t="s">
        <v>120</v>
      </c>
      <c r="M45" s="14"/>
      <c r="N45" s="30"/>
      <c r="O45" s="14"/>
    </row>
    <row r="46" s="1" customFormat="true" ht="24" hidden="false" customHeight="true" outlineLevel="0" collapsed="false">
      <c r="B46" s="21" t="s">
        <v>34</v>
      </c>
      <c r="C46" s="22" t="s">
        <v>121</v>
      </c>
      <c r="D46" s="21" t="n">
        <v>2022</v>
      </c>
      <c r="E46" s="23"/>
      <c r="F46" s="55" t="n">
        <v>1</v>
      </c>
      <c r="G46" s="25" t="n">
        <v>5</v>
      </c>
      <c r="H46" s="26" t="n">
        <v>14.99208</v>
      </c>
      <c r="I46" s="26" t="n">
        <v>14.99208</v>
      </c>
      <c r="J46" s="27" t="s">
        <v>122</v>
      </c>
      <c r="K46" s="28" t="n">
        <v>44678</v>
      </c>
      <c r="L46" s="29" t="s">
        <v>123</v>
      </c>
      <c r="M46" s="14"/>
      <c r="N46" s="30"/>
      <c r="O46" s="14"/>
    </row>
    <row r="47" s="1" customFormat="true" ht="39" hidden="false" customHeight="true" outlineLevel="0" collapsed="false">
      <c r="B47" s="21" t="s">
        <v>34</v>
      </c>
      <c r="C47" s="22" t="s">
        <v>124</v>
      </c>
      <c r="D47" s="21" t="n">
        <v>2022</v>
      </c>
      <c r="E47" s="23"/>
      <c r="F47" s="55" t="n">
        <v>1</v>
      </c>
      <c r="G47" s="25" t="n">
        <v>5</v>
      </c>
      <c r="H47" s="26" t="n">
        <v>13.85726</v>
      </c>
      <c r="I47" s="26" t="n">
        <v>13.85726</v>
      </c>
      <c r="J47" s="27" t="s">
        <v>92</v>
      </c>
      <c r="K47" s="28" t="n">
        <v>44600</v>
      </c>
      <c r="L47" s="29" t="s">
        <v>93</v>
      </c>
      <c r="M47" s="14"/>
      <c r="N47" s="30"/>
      <c r="O47" s="14"/>
    </row>
    <row r="48" s="1" customFormat="true" ht="29.25" hidden="false" customHeight="true" outlineLevel="0" collapsed="false">
      <c r="B48" s="21" t="s">
        <v>34</v>
      </c>
      <c r="C48" s="22" t="s">
        <v>125</v>
      </c>
      <c r="D48" s="21" t="n">
        <v>2022</v>
      </c>
      <c r="E48" s="23"/>
      <c r="F48" s="55" t="n">
        <v>1</v>
      </c>
      <c r="G48" s="25" t="n">
        <v>5</v>
      </c>
      <c r="H48" s="26" t="n">
        <v>15.04605</v>
      </c>
      <c r="I48" s="26" t="n">
        <v>15.04605</v>
      </c>
      <c r="J48" s="27" t="s">
        <v>71</v>
      </c>
      <c r="K48" s="28" t="n">
        <v>44769</v>
      </c>
      <c r="L48" s="29" t="s">
        <v>126</v>
      </c>
      <c r="M48" s="14"/>
      <c r="N48" s="30"/>
      <c r="O48" s="14"/>
    </row>
    <row r="49" s="1" customFormat="true" ht="28.5" hidden="false" customHeight="true" outlineLevel="0" collapsed="false">
      <c r="B49" s="21" t="s">
        <v>34</v>
      </c>
      <c r="C49" s="22" t="s">
        <v>127</v>
      </c>
      <c r="D49" s="21" t="n">
        <v>2022</v>
      </c>
      <c r="E49" s="23"/>
      <c r="F49" s="55" t="n">
        <v>1</v>
      </c>
      <c r="G49" s="25" t="n">
        <v>7</v>
      </c>
      <c r="H49" s="26" t="n">
        <v>15.08777</v>
      </c>
      <c r="I49" s="26" t="n">
        <v>15.08777</v>
      </c>
      <c r="J49" s="27" t="s">
        <v>111</v>
      </c>
      <c r="K49" s="28" t="n">
        <v>44791</v>
      </c>
      <c r="L49" s="29" t="s">
        <v>128</v>
      </c>
      <c r="M49" s="14"/>
      <c r="N49" s="30"/>
      <c r="O49" s="14"/>
    </row>
    <row r="50" s="1" customFormat="true" ht="26.25" hidden="false" customHeight="true" outlineLevel="0" collapsed="false">
      <c r="B50" s="21" t="s">
        <v>34</v>
      </c>
      <c r="C50" s="22" t="s">
        <v>129</v>
      </c>
      <c r="D50" s="21" t="n">
        <v>2022</v>
      </c>
      <c r="E50" s="23"/>
      <c r="F50" s="55" t="n">
        <v>1</v>
      </c>
      <c r="G50" s="25" t="n">
        <v>5</v>
      </c>
      <c r="H50" s="26" t="n">
        <v>15.26836</v>
      </c>
      <c r="I50" s="26" t="n">
        <v>15.26836</v>
      </c>
      <c r="J50" s="27" t="s">
        <v>130</v>
      </c>
      <c r="K50" s="28" t="n">
        <v>44774</v>
      </c>
      <c r="L50" s="29" t="s">
        <v>131</v>
      </c>
      <c r="M50" s="14"/>
      <c r="N50" s="30"/>
      <c r="O50" s="14"/>
    </row>
    <row r="51" s="1" customFormat="true" ht="28.5" hidden="false" customHeight="true" outlineLevel="0" collapsed="false">
      <c r="B51" s="21" t="s">
        <v>34</v>
      </c>
      <c r="C51" s="22" t="s">
        <v>132</v>
      </c>
      <c r="D51" s="21" t="n">
        <v>2022</v>
      </c>
      <c r="E51" s="23"/>
      <c r="F51" s="55" t="n">
        <v>1</v>
      </c>
      <c r="G51" s="25" t="n">
        <v>5</v>
      </c>
      <c r="H51" s="26" t="n">
        <v>7.10848</v>
      </c>
      <c r="I51" s="26" t="n">
        <v>7.10848</v>
      </c>
      <c r="J51" s="27" t="s">
        <v>133</v>
      </c>
      <c r="K51" s="28" t="n">
        <v>44784</v>
      </c>
      <c r="L51" s="29" t="s">
        <v>134</v>
      </c>
      <c r="M51" s="14"/>
      <c r="N51" s="30"/>
      <c r="O51" s="14"/>
    </row>
    <row r="52" s="1" customFormat="true" ht="42" hidden="false" customHeight="true" outlineLevel="0" collapsed="false">
      <c r="B52" s="21" t="s">
        <v>34</v>
      </c>
      <c r="C52" s="22" t="s">
        <v>135</v>
      </c>
      <c r="D52" s="21" t="n">
        <v>2022</v>
      </c>
      <c r="E52" s="23"/>
      <c r="F52" s="55" t="n">
        <v>1</v>
      </c>
      <c r="G52" s="25" t="n">
        <v>5</v>
      </c>
      <c r="H52" s="26" t="n">
        <v>7.1085</v>
      </c>
      <c r="I52" s="26" t="n">
        <v>7.1085</v>
      </c>
      <c r="J52" s="27" t="s">
        <v>136</v>
      </c>
      <c r="K52" s="28" t="n">
        <v>44823</v>
      </c>
      <c r="L52" s="29" t="s">
        <v>137</v>
      </c>
      <c r="M52" s="14"/>
      <c r="N52" s="30"/>
      <c r="O52" s="14"/>
    </row>
    <row r="53" s="1" customFormat="true" ht="42.75" hidden="false" customHeight="true" outlineLevel="0" collapsed="false">
      <c r="B53" s="21" t="s">
        <v>34</v>
      </c>
      <c r="C53" s="22" t="s">
        <v>138</v>
      </c>
      <c r="D53" s="21" t="n">
        <v>2022</v>
      </c>
      <c r="E53" s="23"/>
      <c r="F53" s="55" t="n">
        <v>1</v>
      </c>
      <c r="G53" s="25" t="n">
        <v>5</v>
      </c>
      <c r="H53" s="26" t="n">
        <v>6.30984</v>
      </c>
      <c r="I53" s="26" t="n">
        <v>6.30984</v>
      </c>
      <c r="J53" s="27" t="s">
        <v>139</v>
      </c>
      <c r="K53" s="28" t="n">
        <v>44727</v>
      </c>
      <c r="L53" s="29" t="s">
        <v>140</v>
      </c>
      <c r="M53" s="14"/>
      <c r="N53" s="30"/>
      <c r="O53" s="14"/>
    </row>
    <row r="54" s="1" customFormat="true" ht="24" hidden="false" customHeight="true" outlineLevel="0" collapsed="false">
      <c r="B54" s="21" t="s">
        <v>34</v>
      </c>
      <c r="C54" s="22" t="s">
        <v>141</v>
      </c>
      <c r="D54" s="21" t="n">
        <v>2022</v>
      </c>
      <c r="E54" s="23"/>
      <c r="F54" s="55" t="n">
        <v>1</v>
      </c>
      <c r="G54" s="25" t="n">
        <v>3</v>
      </c>
      <c r="H54" s="26" t="n">
        <v>14.12641</v>
      </c>
      <c r="I54" s="26" t="n">
        <v>14.12641</v>
      </c>
      <c r="J54" s="27" t="s">
        <v>142</v>
      </c>
      <c r="K54" s="28" t="n">
        <v>44825</v>
      </c>
      <c r="L54" s="29" t="s">
        <v>143</v>
      </c>
      <c r="M54" s="14"/>
      <c r="N54" s="30"/>
      <c r="O54" s="14"/>
    </row>
    <row r="55" s="1" customFormat="true" ht="24" hidden="false" customHeight="true" outlineLevel="0" collapsed="false">
      <c r="B55" s="21" t="s">
        <v>34</v>
      </c>
      <c r="C55" s="22" t="s">
        <v>144</v>
      </c>
      <c r="D55" s="21" t="n">
        <v>2022</v>
      </c>
      <c r="E55" s="23"/>
      <c r="F55" s="55" t="n">
        <v>1</v>
      </c>
      <c r="G55" s="25" t="n">
        <v>5</v>
      </c>
      <c r="H55" s="26" t="n">
        <v>7.37881</v>
      </c>
      <c r="I55" s="26" t="n">
        <v>7.37881</v>
      </c>
      <c r="J55" s="27" t="s">
        <v>145</v>
      </c>
      <c r="K55" s="28" t="n">
        <v>44839</v>
      </c>
      <c r="L55" s="29" t="s">
        <v>146</v>
      </c>
      <c r="M55" s="14"/>
      <c r="N55" s="30"/>
      <c r="O55" s="14"/>
    </row>
    <row r="56" s="1" customFormat="true" ht="27.75" hidden="false" customHeight="true" outlineLevel="0" collapsed="false">
      <c r="B56" s="21" t="s">
        <v>34</v>
      </c>
      <c r="C56" s="22" t="s">
        <v>66</v>
      </c>
      <c r="D56" s="21" t="n">
        <v>2022</v>
      </c>
      <c r="E56" s="23"/>
      <c r="F56" s="55" t="n">
        <v>1</v>
      </c>
      <c r="G56" s="25" t="n">
        <v>5</v>
      </c>
      <c r="H56" s="26" t="n">
        <v>6.01955</v>
      </c>
      <c r="I56" s="26" t="n">
        <v>6.01955</v>
      </c>
      <c r="J56" s="27" t="s">
        <v>67</v>
      </c>
      <c r="K56" s="28" t="n">
        <v>44748</v>
      </c>
      <c r="L56" s="29" t="s">
        <v>68</v>
      </c>
      <c r="M56" s="14"/>
      <c r="N56" s="30"/>
      <c r="O56" s="14"/>
    </row>
    <row r="57" s="1" customFormat="true" ht="27.75" hidden="false" customHeight="true" outlineLevel="0" collapsed="false">
      <c r="B57" s="21" t="s">
        <v>34</v>
      </c>
      <c r="C57" s="22" t="s">
        <v>62</v>
      </c>
      <c r="D57" s="21" t="n">
        <v>2022</v>
      </c>
      <c r="E57" s="23"/>
      <c r="F57" s="55" t="n">
        <v>1</v>
      </c>
      <c r="G57" s="25" t="n">
        <v>5</v>
      </c>
      <c r="H57" s="26" t="n">
        <v>5.05315</v>
      </c>
      <c r="I57" s="26" t="n">
        <v>5.05315</v>
      </c>
      <c r="J57" s="27" t="s">
        <v>63</v>
      </c>
      <c r="K57" s="28" t="n">
        <v>44734</v>
      </c>
      <c r="L57" s="29" t="s">
        <v>64</v>
      </c>
      <c r="M57" s="14"/>
      <c r="N57" s="30"/>
      <c r="O57" s="14"/>
    </row>
    <row r="58" s="53" customFormat="true" ht="18" hidden="false" customHeight="true" outlineLevel="0" collapsed="false">
      <c r="A58" s="8"/>
      <c r="B58" s="56" t="s">
        <v>40</v>
      </c>
      <c r="C58" s="57" t="s">
        <v>41</v>
      </c>
      <c r="D58" s="56" t="n">
        <v>2022</v>
      </c>
      <c r="E58" s="58" t="s">
        <v>42</v>
      </c>
      <c r="F58" s="59" t="n">
        <v>19</v>
      </c>
      <c r="G58" s="60" t="n">
        <v>95</v>
      </c>
      <c r="H58" s="61" t="n">
        <v>217.2351</v>
      </c>
      <c r="I58" s="61" t="n">
        <v>11.4334263157895</v>
      </c>
      <c r="J58" s="62" t="s">
        <v>42</v>
      </c>
      <c r="K58" s="63" t="s">
        <v>42</v>
      </c>
      <c r="L58" s="64" t="s">
        <v>42</v>
      </c>
      <c r="M58" s="65" t="s">
        <v>42</v>
      </c>
      <c r="N58" s="62" t="s">
        <v>42</v>
      </c>
      <c r="O58" s="65" t="s">
        <v>42</v>
      </c>
    </row>
    <row r="59" s="53" customFormat="true" ht="30" hidden="false" customHeight="true" outlineLevel="0" collapsed="false">
      <c r="A59" s="8"/>
      <c r="B59" s="66" t="s">
        <v>34</v>
      </c>
      <c r="C59" s="67" t="s">
        <v>41</v>
      </c>
      <c r="D59" s="66" t="n">
        <v>2022</v>
      </c>
      <c r="E59" s="68" t="s">
        <v>42</v>
      </c>
      <c r="F59" s="69" t="n">
        <v>19</v>
      </c>
      <c r="G59" s="70" t="n">
        <v>95</v>
      </c>
      <c r="H59" s="71" t="n">
        <v>217.2351</v>
      </c>
      <c r="I59" s="71" t="n">
        <v>11.4334263157895</v>
      </c>
      <c r="J59" s="72" t="s">
        <v>42</v>
      </c>
      <c r="K59" s="73" t="s">
        <v>42</v>
      </c>
      <c r="L59" s="74" t="s">
        <v>42</v>
      </c>
      <c r="M59" s="75" t="s">
        <v>42</v>
      </c>
      <c r="N59" s="72" t="s">
        <v>42</v>
      </c>
      <c r="O59" s="75" t="s">
        <v>42</v>
      </c>
    </row>
    <row r="60" s="1" customFormat="true" ht="24" hidden="false" customHeight="true" outlineLevel="0" collapsed="false">
      <c r="B60" s="21" t="s">
        <v>43</v>
      </c>
      <c r="C60" s="22" t="s">
        <v>147</v>
      </c>
      <c r="D60" s="21" t="n">
        <v>2022</v>
      </c>
      <c r="E60" s="23"/>
      <c r="F60" s="55" t="n">
        <v>1</v>
      </c>
      <c r="G60" s="25" t="n">
        <v>15</v>
      </c>
      <c r="H60" s="26" t="n">
        <v>18.05273</v>
      </c>
      <c r="I60" s="26" t="n">
        <v>18.05273</v>
      </c>
      <c r="J60" s="27" t="s">
        <v>148</v>
      </c>
      <c r="K60" s="28" t="n">
        <v>44559</v>
      </c>
      <c r="L60" s="29" t="s">
        <v>149</v>
      </c>
      <c r="M60" s="14"/>
      <c r="N60" s="30"/>
      <c r="O60" s="14"/>
      <c r="P60" s="1" t="n">
        <v>1000</v>
      </c>
    </row>
    <row r="61" s="1" customFormat="true" ht="24" hidden="false" customHeight="true" outlineLevel="0" collapsed="false">
      <c r="B61" s="21" t="s">
        <v>43</v>
      </c>
      <c r="C61" s="22" t="s">
        <v>150</v>
      </c>
      <c r="D61" s="21" t="n">
        <v>2022</v>
      </c>
      <c r="E61" s="23"/>
      <c r="F61" s="55" t="n">
        <v>1</v>
      </c>
      <c r="G61" s="25" t="n">
        <v>12</v>
      </c>
      <c r="H61" s="26" t="n">
        <v>18.0527</v>
      </c>
      <c r="I61" s="26" t="n">
        <v>18.0527</v>
      </c>
      <c r="J61" s="27" t="s">
        <v>151</v>
      </c>
      <c r="K61" s="28" t="n">
        <v>44529</v>
      </c>
      <c r="L61" s="29" t="s">
        <v>152</v>
      </c>
      <c r="M61" s="14"/>
      <c r="N61" s="30"/>
      <c r="O61" s="14"/>
    </row>
    <row r="62" s="1" customFormat="true" ht="24" hidden="false" customHeight="true" outlineLevel="0" collapsed="false">
      <c r="B62" s="21" t="s">
        <v>43</v>
      </c>
      <c r="C62" s="22" t="s">
        <v>153</v>
      </c>
      <c r="D62" s="21" t="n">
        <v>2022</v>
      </c>
      <c r="E62" s="23"/>
      <c r="F62" s="55" t="n">
        <v>1</v>
      </c>
      <c r="G62" s="25" t="n">
        <v>12</v>
      </c>
      <c r="H62" s="26" t="n">
        <v>18.05274</v>
      </c>
      <c r="I62" s="26" t="n">
        <v>18.05274</v>
      </c>
      <c r="J62" s="27" t="s">
        <v>67</v>
      </c>
      <c r="K62" s="28" t="n">
        <v>44523</v>
      </c>
      <c r="L62" s="29" t="s">
        <v>154</v>
      </c>
      <c r="M62" s="14"/>
      <c r="N62" s="30"/>
      <c r="O62" s="14"/>
    </row>
    <row r="63" s="1" customFormat="true" ht="24" hidden="false" customHeight="true" outlineLevel="0" collapsed="false">
      <c r="B63" s="21" t="s">
        <v>43</v>
      </c>
      <c r="C63" s="22" t="s">
        <v>70</v>
      </c>
      <c r="D63" s="21" t="n">
        <v>2022</v>
      </c>
      <c r="E63" s="23"/>
      <c r="F63" s="55" t="n">
        <v>1</v>
      </c>
      <c r="G63" s="25" t="n">
        <v>12</v>
      </c>
      <c r="H63" s="26" t="n">
        <v>22.68126</v>
      </c>
      <c r="I63" s="26" t="n">
        <v>22.68126</v>
      </c>
      <c r="J63" s="27" t="s">
        <v>71</v>
      </c>
      <c r="K63" s="28" t="n">
        <v>44470</v>
      </c>
      <c r="L63" s="29" t="s">
        <v>72</v>
      </c>
      <c r="M63" s="14"/>
      <c r="N63" s="30"/>
      <c r="O63" s="14"/>
    </row>
    <row r="64" s="1" customFormat="true" ht="28.5" hidden="false" customHeight="true" outlineLevel="0" collapsed="false">
      <c r="B64" s="21" t="s">
        <v>43</v>
      </c>
      <c r="C64" s="22" t="s">
        <v>155</v>
      </c>
      <c r="D64" s="21" t="n">
        <v>2022</v>
      </c>
      <c r="E64" s="23"/>
      <c r="F64" s="55" t="n">
        <v>1</v>
      </c>
      <c r="G64" s="25" t="n">
        <v>12</v>
      </c>
      <c r="H64" s="26" t="n">
        <v>20.02702</v>
      </c>
      <c r="I64" s="26" t="n">
        <v>20.02702</v>
      </c>
      <c r="J64" s="27" t="s">
        <v>96</v>
      </c>
      <c r="K64" s="28" t="n">
        <v>44470</v>
      </c>
      <c r="L64" s="29" t="s">
        <v>97</v>
      </c>
      <c r="M64" s="14"/>
      <c r="N64" s="30"/>
      <c r="O64" s="14"/>
    </row>
    <row r="65" s="1" customFormat="true" ht="30" hidden="false" customHeight="true" outlineLevel="0" collapsed="false">
      <c r="B65" s="21" t="s">
        <v>43</v>
      </c>
      <c r="C65" s="22" t="s">
        <v>156</v>
      </c>
      <c r="D65" s="21" t="n">
        <v>2022</v>
      </c>
      <c r="E65" s="23"/>
      <c r="F65" s="55" t="n">
        <v>1</v>
      </c>
      <c r="G65" s="25" t="n">
        <v>15</v>
      </c>
      <c r="H65" s="26" t="n">
        <v>18.47057</v>
      </c>
      <c r="I65" s="26" t="n">
        <v>18.47057</v>
      </c>
      <c r="J65" s="27" t="s">
        <v>119</v>
      </c>
      <c r="K65" s="28" t="n">
        <v>44350</v>
      </c>
      <c r="L65" s="29" t="s">
        <v>157</v>
      </c>
      <c r="M65" s="14"/>
      <c r="N65" s="30"/>
      <c r="O65" s="14"/>
    </row>
    <row r="66" s="1" customFormat="true" ht="28.5" hidden="false" customHeight="true" outlineLevel="0" collapsed="false">
      <c r="B66" s="21" t="s">
        <v>43</v>
      </c>
      <c r="C66" s="22" t="s">
        <v>158</v>
      </c>
      <c r="D66" s="21" t="n">
        <v>2022</v>
      </c>
      <c r="E66" s="23"/>
      <c r="F66" s="55" t="n">
        <v>1</v>
      </c>
      <c r="G66" s="25" t="n">
        <v>15</v>
      </c>
      <c r="H66" s="26" t="n">
        <v>20.22597</v>
      </c>
      <c r="I66" s="26" t="n">
        <v>20.22597</v>
      </c>
      <c r="J66" s="27" t="s">
        <v>159</v>
      </c>
      <c r="K66" s="28" t="n">
        <v>44469</v>
      </c>
      <c r="L66" s="29" t="s">
        <v>160</v>
      </c>
      <c r="M66" s="14"/>
      <c r="N66" s="30"/>
      <c r="O66" s="14"/>
    </row>
    <row r="67" s="1" customFormat="true" ht="26.25" hidden="false" customHeight="true" outlineLevel="0" collapsed="false">
      <c r="B67" s="21" t="s">
        <v>43</v>
      </c>
      <c r="C67" s="22" t="s">
        <v>161</v>
      </c>
      <c r="D67" s="21" t="n">
        <v>2022</v>
      </c>
      <c r="E67" s="23"/>
      <c r="F67" s="55" t="n">
        <v>1</v>
      </c>
      <c r="G67" s="25" t="n">
        <v>15</v>
      </c>
      <c r="H67" s="26" t="n">
        <v>28.97229</v>
      </c>
      <c r="I67" s="26" t="n">
        <v>28.97229</v>
      </c>
      <c r="J67" s="27" t="s">
        <v>162</v>
      </c>
      <c r="K67" s="28" t="n">
        <v>44488</v>
      </c>
      <c r="L67" s="29" t="s">
        <v>163</v>
      </c>
      <c r="M67" s="14"/>
      <c r="N67" s="30"/>
      <c r="O67" s="14"/>
    </row>
    <row r="68" s="1" customFormat="true" ht="28.5" hidden="false" customHeight="true" outlineLevel="0" collapsed="false">
      <c r="B68" s="21" t="s">
        <v>43</v>
      </c>
      <c r="C68" s="22" t="s">
        <v>164</v>
      </c>
      <c r="D68" s="21" t="n">
        <v>2022</v>
      </c>
      <c r="E68" s="23"/>
      <c r="F68" s="55" t="n">
        <v>1</v>
      </c>
      <c r="G68" s="25" t="n">
        <v>12</v>
      </c>
      <c r="H68" s="26" t="n">
        <v>18.41659</v>
      </c>
      <c r="I68" s="26" t="n">
        <v>18.41659</v>
      </c>
      <c r="J68" s="27" t="s">
        <v>165</v>
      </c>
      <c r="K68" s="28" t="n">
        <v>44414</v>
      </c>
      <c r="L68" s="29" t="s">
        <v>166</v>
      </c>
      <c r="M68" s="14"/>
      <c r="N68" s="30"/>
      <c r="O68" s="14"/>
    </row>
    <row r="69" s="1" customFormat="true" ht="24" hidden="false" customHeight="true" outlineLevel="0" collapsed="false">
      <c r="B69" s="21" t="s">
        <v>43</v>
      </c>
      <c r="C69" s="22" t="s">
        <v>167</v>
      </c>
      <c r="D69" s="21" t="n">
        <v>2022</v>
      </c>
      <c r="E69" s="23"/>
      <c r="F69" s="55" t="n">
        <v>1</v>
      </c>
      <c r="G69" s="25" t="n">
        <v>15</v>
      </c>
      <c r="H69" s="26" t="n">
        <v>18.36088</v>
      </c>
      <c r="I69" s="26" t="n">
        <v>18.36088</v>
      </c>
      <c r="J69" s="27" t="s">
        <v>168</v>
      </c>
      <c r="K69" s="28" t="n">
        <v>44603</v>
      </c>
      <c r="L69" s="29" t="s">
        <v>169</v>
      </c>
      <c r="M69" s="14"/>
      <c r="N69" s="30"/>
      <c r="O69" s="14"/>
    </row>
    <row r="70" s="1" customFormat="true" ht="27.75" hidden="false" customHeight="true" outlineLevel="0" collapsed="false">
      <c r="B70" s="21" t="s">
        <v>43</v>
      </c>
      <c r="C70" s="22" t="s">
        <v>170</v>
      </c>
      <c r="D70" s="21" t="n">
        <v>2022</v>
      </c>
      <c r="E70" s="23"/>
      <c r="F70" s="55" t="n">
        <v>1</v>
      </c>
      <c r="G70" s="25" t="n">
        <v>15</v>
      </c>
      <c r="H70" s="26" t="n">
        <v>16.41736</v>
      </c>
      <c r="I70" s="26" t="n">
        <v>16.41736</v>
      </c>
      <c r="J70" s="27" t="s">
        <v>171</v>
      </c>
      <c r="K70" s="28" t="n">
        <v>44440</v>
      </c>
      <c r="L70" s="29" t="s">
        <v>172</v>
      </c>
      <c r="M70" s="14"/>
      <c r="N70" s="30"/>
      <c r="O70" s="14"/>
    </row>
    <row r="71" s="1" customFormat="true" ht="26.25" hidden="false" customHeight="true" outlineLevel="0" collapsed="false">
      <c r="B71" s="21" t="s">
        <v>43</v>
      </c>
      <c r="C71" s="22" t="s">
        <v>173</v>
      </c>
      <c r="D71" s="21" t="n">
        <v>2022</v>
      </c>
      <c r="E71" s="23"/>
      <c r="F71" s="55" t="n">
        <v>1</v>
      </c>
      <c r="G71" s="25" t="n">
        <v>15</v>
      </c>
      <c r="H71" s="26" t="n">
        <v>16.41733</v>
      </c>
      <c r="I71" s="26" t="n">
        <v>16.41733</v>
      </c>
      <c r="J71" s="27" t="s">
        <v>174</v>
      </c>
      <c r="K71" s="28" t="n">
        <v>44608</v>
      </c>
      <c r="L71" s="29" t="s">
        <v>175</v>
      </c>
      <c r="M71" s="14"/>
      <c r="N71" s="30"/>
      <c r="O71" s="14"/>
    </row>
    <row r="72" s="1" customFormat="true" ht="24" hidden="false" customHeight="true" outlineLevel="0" collapsed="false">
      <c r="B72" s="21" t="s">
        <v>43</v>
      </c>
      <c r="C72" s="22" t="s">
        <v>176</v>
      </c>
      <c r="D72" s="21" t="n">
        <v>2022</v>
      </c>
      <c r="E72" s="23"/>
      <c r="F72" s="55" t="n">
        <v>1</v>
      </c>
      <c r="G72" s="25" t="n">
        <v>15</v>
      </c>
      <c r="H72" s="26" t="n">
        <v>19.50708</v>
      </c>
      <c r="I72" s="26" t="n">
        <v>19.50708</v>
      </c>
      <c r="J72" s="27" t="s">
        <v>159</v>
      </c>
      <c r="K72" s="28" t="n">
        <v>44383</v>
      </c>
      <c r="L72" s="29" t="s">
        <v>177</v>
      </c>
      <c r="M72" s="14"/>
      <c r="N72" s="30"/>
      <c r="O72" s="14"/>
    </row>
    <row r="73" s="1" customFormat="true" ht="27.75" hidden="false" customHeight="true" outlineLevel="0" collapsed="false">
      <c r="B73" s="21" t="s">
        <v>43</v>
      </c>
      <c r="C73" s="22" t="s">
        <v>178</v>
      </c>
      <c r="D73" s="21" t="n">
        <v>2022</v>
      </c>
      <c r="E73" s="23"/>
      <c r="F73" s="55" t="n">
        <v>1</v>
      </c>
      <c r="G73" s="25" t="n">
        <v>12</v>
      </c>
      <c r="H73" s="26" t="n">
        <v>23.85033</v>
      </c>
      <c r="I73" s="26" t="n">
        <v>23.85033</v>
      </c>
      <c r="J73" s="27" t="s">
        <v>179</v>
      </c>
      <c r="K73" s="28" t="n">
        <v>44524</v>
      </c>
      <c r="L73" s="29" t="s">
        <v>180</v>
      </c>
      <c r="M73" s="14"/>
      <c r="N73" s="30"/>
      <c r="O73" s="14"/>
    </row>
    <row r="74" s="1" customFormat="true" ht="24" hidden="false" customHeight="true" outlineLevel="0" collapsed="false">
      <c r="B74" s="21" t="s">
        <v>43</v>
      </c>
      <c r="C74" s="22" t="s">
        <v>181</v>
      </c>
      <c r="D74" s="21" t="n">
        <v>2022</v>
      </c>
      <c r="E74" s="23"/>
      <c r="F74" s="55" t="n">
        <v>1</v>
      </c>
      <c r="G74" s="25" t="n">
        <v>12</v>
      </c>
      <c r="H74" s="26" t="n">
        <v>21.15434</v>
      </c>
      <c r="I74" s="26" t="n">
        <v>21.15434</v>
      </c>
      <c r="J74" s="27" t="s">
        <v>182</v>
      </c>
      <c r="K74" s="28" t="n">
        <v>44532</v>
      </c>
      <c r="L74" s="29" t="s">
        <v>183</v>
      </c>
      <c r="M74" s="14"/>
      <c r="N74" s="30"/>
      <c r="O74" s="14"/>
    </row>
    <row r="75" s="1" customFormat="true" ht="24" hidden="false" customHeight="true" outlineLevel="0" collapsed="false">
      <c r="B75" s="21" t="s">
        <v>43</v>
      </c>
      <c r="C75" s="22" t="s">
        <v>184</v>
      </c>
      <c r="D75" s="21" t="n">
        <v>2022</v>
      </c>
      <c r="E75" s="23"/>
      <c r="F75" s="55" t="n">
        <v>1</v>
      </c>
      <c r="G75" s="25" t="n">
        <v>12</v>
      </c>
      <c r="H75" s="26" t="n">
        <v>27.53215</v>
      </c>
      <c r="I75" s="26" t="n">
        <v>27.53215</v>
      </c>
      <c r="J75" s="27" t="s">
        <v>185</v>
      </c>
      <c r="K75" s="28" t="n">
        <v>44529</v>
      </c>
      <c r="L75" s="29" t="s">
        <v>186</v>
      </c>
      <c r="M75" s="14"/>
      <c r="N75" s="30"/>
      <c r="O75" s="14"/>
    </row>
    <row r="76" s="1" customFormat="true" ht="24" hidden="false" customHeight="true" outlineLevel="0" collapsed="false">
      <c r="B76" s="21" t="s">
        <v>43</v>
      </c>
      <c r="C76" s="22" t="s">
        <v>187</v>
      </c>
      <c r="D76" s="21" t="n">
        <v>2022</v>
      </c>
      <c r="E76" s="23"/>
      <c r="F76" s="55" t="n">
        <v>1</v>
      </c>
      <c r="G76" s="25" t="n">
        <v>12</v>
      </c>
      <c r="H76" s="26" t="n">
        <v>21.79326</v>
      </c>
      <c r="I76" s="26" t="n">
        <v>21.79326</v>
      </c>
      <c r="J76" s="27" t="s">
        <v>142</v>
      </c>
      <c r="K76" s="28" t="n">
        <v>44545</v>
      </c>
      <c r="L76" s="29" t="s">
        <v>188</v>
      </c>
      <c r="M76" s="14"/>
      <c r="N76" s="30"/>
      <c r="O76" s="14"/>
    </row>
    <row r="77" s="1" customFormat="true" ht="24" hidden="false" customHeight="true" outlineLevel="0" collapsed="false">
      <c r="B77" s="21" t="s">
        <v>43</v>
      </c>
      <c r="C77" s="22" t="s">
        <v>189</v>
      </c>
      <c r="D77" s="21" t="n">
        <v>2022</v>
      </c>
      <c r="E77" s="23"/>
      <c r="F77" s="55" t="n">
        <v>1</v>
      </c>
      <c r="G77" s="25" t="n">
        <v>12</v>
      </c>
      <c r="H77" s="26" t="n">
        <v>22.45094</v>
      </c>
      <c r="I77" s="26" t="n">
        <v>22.45094</v>
      </c>
      <c r="J77" s="27" t="s">
        <v>190</v>
      </c>
      <c r="K77" s="28" t="n">
        <v>44540</v>
      </c>
      <c r="L77" s="29" t="s">
        <v>191</v>
      </c>
      <c r="M77" s="14"/>
      <c r="N77" s="30"/>
      <c r="O77" s="14"/>
    </row>
    <row r="78" s="1" customFormat="true" ht="24" hidden="false" customHeight="true" outlineLevel="0" collapsed="false">
      <c r="B78" s="21" t="s">
        <v>43</v>
      </c>
      <c r="C78" s="22" t="s">
        <v>192</v>
      </c>
      <c r="D78" s="21" t="n">
        <v>2022</v>
      </c>
      <c r="E78" s="23"/>
      <c r="F78" s="55" t="n">
        <v>1</v>
      </c>
      <c r="G78" s="25" t="n">
        <v>9</v>
      </c>
      <c r="H78" s="26" t="n">
        <v>19.67154</v>
      </c>
      <c r="I78" s="26" t="n">
        <v>19.67154</v>
      </c>
      <c r="J78" s="27" t="s">
        <v>193</v>
      </c>
      <c r="K78" s="28" t="n">
        <v>44559</v>
      </c>
      <c r="L78" s="29" t="s">
        <v>194</v>
      </c>
      <c r="M78" s="14"/>
      <c r="N78" s="30"/>
      <c r="O78" s="14"/>
    </row>
    <row r="79" s="1" customFormat="true" ht="28.5" hidden="false" customHeight="true" outlineLevel="0" collapsed="false">
      <c r="B79" s="21" t="s">
        <v>43</v>
      </c>
      <c r="C79" s="22" t="s">
        <v>195</v>
      </c>
      <c r="D79" s="21" t="n">
        <v>2022</v>
      </c>
      <c r="E79" s="23"/>
      <c r="F79" s="55" t="n">
        <v>1</v>
      </c>
      <c r="G79" s="25" t="n">
        <v>12</v>
      </c>
      <c r="H79" s="26" t="n">
        <v>26.68825</v>
      </c>
      <c r="I79" s="26" t="n">
        <v>26.68825</v>
      </c>
      <c r="J79" s="27" t="s">
        <v>196</v>
      </c>
      <c r="K79" s="28" t="n">
        <v>44533</v>
      </c>
      <c r="L79" s="29" t="s">
        <v>197</v>
      </c>
      <c r="M79" s="14"/>
      <c r="N79" s="30"/>
      <c r="O79" s="14"/>
    </row>
    <row r="80" s="1" customFormat="true" ht="24" hidden="false" customHeight="true" outlineLevel="0" collapsed="false">
      <c r="B80" s="21" t="s">
        <v>43</v>
      </c>
      <c r="C80" s="22" t="s">
        <v>198</v>
      </c>
      <c r="D80" s="21" t="n">
        <v>2022</v>
      </c>
      <c r="E80" s="23"/>
      <c r="F80" s="55" t="n">
        <v>1</v>
      </c>
      <c r="G80" s="25" t="n">
        <v>12</v>
      </c>
      <c r="H80" s="26" t="n">
        <v>9.79442</v>
      </c>
      <c r="I80" s="26" t="n">
        <v>9.79442</v>
      </c>
      <c r="J80" s="27" t="s">
        <v>171</v>
      </c>
      <c r="K80" s="28" t="n">
        <v>44692</v>
      </c>
      <c r="L80" s="29" t="s">
        <v>199</v>
      </c>
      <c r="M80" s="14"/>
      <c r="N80" s="30"/>
      <c r="O80" s="14"/>
    </row>
    <row r="81" s="1" customFormat="true" ht="30.75" hidden="false" customHeight="true" outlineLevel="0" collapsed="false">
      <c r="B81" s="21" t="s">
        <v>43</v>
      </c>
      <c r="C81" s="22" t="s">
        <v>200</v>
      </c>
      <c r="D81" s="21" t="n">
        <v>2022</v>
      </c>
      <c r="E81" s="23"/>
      <c r="F81" s="55" t="n">
        <v>1</v>
      </c>
      <c r="G81" s="25" t="n">
        <v>12</v>
      </c>
      <c r="H81" s="26" t="n">
        <v>21.2303</v>
      </c>
      <c r="I81" s="26" t="n">
        <v>21.2303</v>
      </c>
      <c r="J81" s="27" t="s">
        <v>201</v>
      </c>
      <c r="K81" s="28" t="n">
        <v>44601</v>
      </c>
      <c r="L81" s="29" t="s">
        <v>202</v>
      </c>
      <c r="M81" s="14"/>
      <c r="N81" s="30"/>
      <c r="O81" s="14"/>
    </row>
    <row r="82" s="1" customFormat="true" ht="30" hidden="false" customHeight="true" outlineLevel="0" collapsed="false">
      <c r="B82" s="21" t="s">
        <v>43</v>
      </c>
      <c r="C82" s="22" t="s">
        <v>203</v>
      </c>
      <c r="D82" s="21" t="n">
        <v>2022</v>
      </c>
      <c r="E82" s="23"/>
      <c r="F82" s="55" t="n">
        <v>1</v>
      </c>
      <c r="G82" s="25" t="n">
        <v>15</v>
      </c>
      <c r="H82" s="26" t="n">
        <v>10.21066</v>
      </c>
      <c r="I82" s="26" t="n">
        <v>10.21066</v>
      </c>
      <c r="J82" s="27" t="s">
        <v>74</v>
      </c>
      <c r="K82" s="28" t="n">
        <v>44606</v>
      </c>
      <c r="L82" s="29" t="s">
        <v>75</v>
      </c>
      <c r="M82" s="14"/>
      <c r="N82" s="30"/>
      <c r="O82" s="14"/>
    </row>
    <row r="83" s="1" customFormat="true" ht="30" hidden="false" customHeight="true" outlineLevel="0" collapsed="false">
      <c r="B83" s="21" t="s">
        <v>43</v>
      </c>
      <c r="C83" s="22" t="s">
        <v>204</v>
      </c>
      <c r="D83" s="21" t="n">
        <v>2022</v>
      </c>
      <c r="E83" s="23"/>
      <c r="F83" s="55" t="n">
        <v>1</v>
      </c>
      <c r="G83" s="25" t="n">
        <v>15</v>
      </c>
      <c r="H83" s="26" t="n">
        <v>16.14623</v>
      </c>
      <c r="I83" s="26" t="n">
        <v>16.14623</v>
      </c>
      <c r="J83" s="27" t="s">
        <v>205</v>
      </c>
      <c r="K83" s="28" t="n">
        <v>44601</v>
      </c>
      <c r="L83" s="29" t="s">
        <v>206</v>
      </c>
      <c r="M83" s="14"/>
      <c r="N83" s="30"/>
      <c r="O83" s="14"/>
    </row>
    <row r="84" s="1" customFormat="true" ht="43.5" hidden="false" customHeight="true" outlineLevel="0" collapsed="false">
      <c r="B84" s="21" t="s">
        <v>43</v>
      </c>
      <c r="C84" s="22" t="s">
        <v>207</v>
      </c>
      <c r="D84" s="21" t="n">
        <v>2022</v>
      </c>
      <c r="E84" s="23"/>
      <c r="F84" s="55" t="n">
        <v>1</v>
      </c>
      <c r="G84" s="25" t="n">
        <v>15</v>
      </c>
      <c r="H84" s="26" t="n">
        <v>9.92393</v>
      </c>
      <c r="I84" s="26" t="n">
        <v>9.92393</v>
      </c>
      <c r="J84" s="27" t="s">
        <v>208</v>
      </c>
      <c r="K84" s="28" t="n">
        <v>44308</v>
      </c>
      <c r="L84" s="29" t="s">
        <v>209</v>
      </c>
      <c r="M84" s="14"/>
      <c r="N84" s="30"/>
      <c r="O84" s="14"/>
    </row>
    <row r="85" s="1" customFormat="true" ht="38.25" hidden="false" customHeight="true" outlineLevel="0" collapsed="false">
      <c r="B85" s="21" t="s">
        <v>43</v>
      </c>
      <c r="C85" s="22" t="s">
        <v>210</v>
      </c>
      <c r="D85" s="21" t="n">
        <v>2022</v>
      </c>
      <c r="E85" s="23"/>
      <c r="F85" s="55" t="n">
        <v>1</v>
      </c>
      <c r="G85" s="25" t="n">
        <v>15</v>
      </c>
      <c r="H85" s="26" t="n">
        <v>9.93953</v>
      </c>
      <c r="I85" s="26" t="n">
        <v>9.93953</v>
      </c>
      <c r="J85" s="27" t="s">
        <v>211</v>
      </c>
      <c r="K85" s="28" t="n">
        <v>44082</v>
      </c>
      <c r="L85" s="29" t="s">
        <v>212</v>
      </c>
      <c r="M85" s="14"/>
      <c r="N85" s="30"/>
      <c r="O85" s="14"/>
    </row>
    <row r="86" s="1" customFormat="true" ht="27.75" hidden="false" customHeight="true" outlineLevel="0" collapsed="false">
      <c r="B86" s="21" t="s">
        <v>43</v>
      </c>
      <c r="C86" s="22" t="s">
        <v>213</v>
      </c>
      <c r="D86" s="21" t="n">
        <v>2022</v>
      </c>
      <c r="E86" s="23"/>
      <c r="F86" s="55" t="n">
        <v>1</v>
      </c>
      <c r="G86" s="25" t="n">
        <v>12</v>
      </c>
      <c r="H86" s="26" t="n">
        <v>9.88968</v>
      </c>
      <c r="I86" s="26" t="n">
        <v>9.88968</v>
      </c>
      <c r="J86" s="27" t="s">
        <v>214</v>
      </c>
      <c r="K86" s="28" t="n">
        <v>44349</v>
      </c>
      <c r="L86" s="29" t="s">
        <v>215</v>
      </c>
      <c r="M86" s="14"/>
      <c r="N86" s="30"/>
      <c r="O86" s="14"/>
    </row>
    <row r="87" s="1" customFormat="true" ht="24" hidden="false" customHeight="true" outlineLevel="0" collapsed="false">
      <c r="B87" s="21" t="s">
        <v>43</v>
      </c>
      <c r="C87" s="22" t="s">
        <v>216</v>
      </c>
      <c r="D87" s="21" t="n">
        <v>2022</v>
      </c>
      <c r="E87" s="23"/>
      <c r="F87" s="55" t="n">
        <v>1</v>
      </c>
      <c r="G87" s="25" t="n">
        <v>15</v>
      </c>
      <c r="H87" s="26" t="n">
        <v>9.86992</v>
      </c>
      <c r="I87" s="26" t="n">
        <v>9.86992</v>
      </c>
      <c r="J87" s="27" t="s">
        <v>217</v>
      </c>
      <c r="K87" s="28" t="n">
        <v>44748</v>
      </c>
      <c r="L87" s="29" t="s">
        <v>218</v>
      </c>
      <c r="M87" s="14"/>
      <c r="N87" s="30"/>
      <c r="O87" s="14"/>
    </row>
    <row r="88" s="1" customFormat="true" ht="42.75" hidden="false" customHeight="true" outlineLevel="0" collapsed="false">
      <c r="B88" s="21" t="s">
        <v>43</v>
      </c>
      <c r="C88" s="22" t="s">
        <v>219</v>
      </c>
      <c r="D88" s="21" t="n">
        <v>2022</v>
      </c>
      <c r="E88" s="23"/>
      <c r="F88" s="55" t="n">
        <v>1</v>
      </c>
      <c r="G88" s="25" t="n">
        <v>15</v>
      </c>
      <c r="H88" s="26" t="n">
        <v>9.89025</v>
      </c>
      <c r="I88" s="26" t="n">
        <v>9.89025</v>
      </c>
      <c r="J88" s="27" t="s">
        <v>174</v>
      </c>
      <c r="K88" s="28" t="n">
        <v>44277</v>
      </c>
      <c r="L88" s="29" t="s">
        <v>220</v>
      </c>
      <c r="M88" s="14"/>
      <c r="N88" s="30"/>
      <c r="O88" s="14"/>
    </row>
    <row r="89" s="1" customFormat="true" ht="24" hidden="false" customHeight="true" outlineLevel="0" collapsed="false">
      <c r="B89" s="21" t="s">
        <v>43</v>
      </c>
      <c r="C89" s="22" t="s">
        <v>221</v>
      </c>
      <c r="D89" s="21" t="n">
        <v>2022</v>
      </c>
      <c r="E89" s="23"/>
      <c r="F89" s="55" t="n">
        <v>1</v>
      </c>
      <c r="G89" s="25" t="n">
        <v>15</v>
      </c>
      <c r="H89" s="26" t="n">
        <v>22.89023</v>
      </c>
      <c r="I89" s="26" t="n">
        <v>22.89023</v>
      </c>
      <c r="J89" s="27" t="s">
        <v>96</v>
      </c>
      <c r="K89" s="28" t="n">
        <v>44748</v>
      </c>
      <c r="L89" s="29" t="s">
        <v>222</v>
      </c>
      <c r="M89" s="14"/>
      <c r="N89" s="30"/>
      <c r="O89" s="14"/>
    </row>
    <row r="90" s="1" customFormat="true" ht="24" hidden="false" customHeight="true" outlineLevel="0" collapsed="false">
      <c r="B90" s="21" t="s">
        <v>43</v>
      </c>
      <c r="C90" s="22" t="s">
        <v>223</v>
      </c>
      <c r="D90" s="21" t="n">
        <v>2022</v>
      </c>
      <c r="E90" s="23"/>
      <c r="F90" s="55" t="n">
        <v>1</v>
      </c>
      <c r="G90" s="25" t="n">
        <v>15</v>
      </c>
      <c r="H90" s="26" t="n">
        <v>10.2374</v>
      </c>
      <c r="I90" s="26" t="n">
        <v>10.2374</v>
      </c>
      <c r="J90" s="27" t="s">
        <v>224</v>
      </c>
      <c r="K90" s="28" t="n">
        <v>44736</v>
      </c>
      <c r="L90" s="29" t="s">
        <v>225</v>
      </c>
      <c r="M90" s="14"/>
      <c r="N90" s="30"/>
      <c r="O90" s="14"/>
    </row>
    <row r="91" s="1" customFormat="true" ht="30" hidden="false" customHeight="true" outlineLevel="0" collapsed="false">
      <c r="B91" s="21" t="s">
        <v>43</v>
      </c>
      <c r="C91" s="22" t="s">
        <v>226</v>
      </c>
      <c r="D91" s="21" t="n">
        <v>2022</v>
      </c>
      <c r="E91" s="23"/>
      <c r="F91" s="55" t="n">
        <v>1</v>
      </c>
      <c r="G91" s="25" t="n">
        <v>15</v>
      </c>
      <c r="H91" s="26" t="n">
        <v>10.47629</v>
      </c>
      <c r="I91" s="26" t="n">
        <v>10.47629</v>
      </c>
      <c r="J91" s="27" t="s">
        <v>165</v>
      </c>
      <c r="K91" s="28" t="n">
        <v>44734</v>
      </c>
      <c r="L91" s="29" t="s">
        <v>227</v>
      </c>
      <c r="M91" s="14"/>
      <c r="N91" s="30"/>
      <c r="O91" s="14"/>
    </row>
    <row r="92" s="1" customFormat="true" ht="24" hidden="false" customHeight="true" outlineLevel="0" collapsed="false">
      <c r="B92" s="21" t="s">
        <v>43</v>
      </c>
      <c r="C92" s="22" t="s">
        <v>228</v>
      </c>
      <c r="D92" s="21" t="n">
        <v>2022</v>
      </c>
      <c r="E92" s="23"/>
      <c r="F92" s="55" t="n">
        <v>1</v>
      </c>
      <c r="G92" s="25" t="n">
        <v>15</v>
      </c>
      <c r="H92" s="26" t="n">
        <v>11.16985</v>
      </c>
      <c r="I92" s="26" t="n">
        <v>11.16985</v>
      </c>
      <c r="J92" s="27" t="s">
        <v>229</v>
      </c>
      <c r="K92" s="28" t="n">
        <v>44741</v>
      </c>
      <c r="L92" s="29" t="s">
        <v>230</v>
      </c>
      <c r="M92" s="14"/>
      <c r="N92" s="30"/>
      <c r="O92" s="14"/>
    </row>
    <row r="93" s="1" customFormat="true" ht="27.75" hidden="false" customHeight="true" outlineLevel="0" collapsed="false">
      <c r="B93" s="21" t="s">
        <v>43</v>
      </c>
      <c r="C93" s="22" t="s">
        <v>231</v>
      </c>
      <c r="D93" s="21" t="n">
        <v>2022</v>
      </c>
      <c r="E93" s="23"/>
      <c r="F93" s="55" t="n">
        <v>1</v>
      </c>
      <c r="G93" s="25" t="n">
        <v>15</v>
      </c>
      <c r="H93" s="26" t="n">
        <v>11.35955</v>
      </c>
      <c r="I93" s="26" t="n">
        <v>11.35955</v>
      </c>
      <c r="J93" s="27" t="s">
        <v>232</v>
      </c>
      <c r="K93" s="28" t="n">
        <v>44663</v>
      </c>
      <c r="L93" s="29" t="s">
        <v>233</v>
      </c>
      <c r="M93" s="14"/>
      <c r="N93" s="30"/>
      <c r="O93" s="14"/>
    </row>
    <row r="94" s="1" customFormat="true" ht="27.75" hidden="false" customHeight="true" outlineLevel="0" collapsed="false">
      <c r="B94" s="21" t="s">
        <v>43</v>
      </c>
      <c r="C94" s="22" t="s">
        <v>234</v>
      </c>
      <c r="D94" s="21" t="n">
        <v>2022</v>
      </c>
      <c r="E94" s="23"/>
      <c r="F94" s="55" t="n">
        <v>1</v>
      </c>
      <c r="G94" s="25" t="n">
        <v>12</v>
      </c>
      <c r="H94" s="26" t="n">
        <v>9.83229</v>
      </c>
      <c r="I94" s="26" t="n">
        <v>9.83229</v>
      </c>
      <c r="J94" s="27" t="s">
        <v>235</v>
      </c>
      <c r="K94" s="28" t="n">
        <v>44624</v>
      </c>
      <c r="L94" s="29" t="s">
        <v>236</v>
      </c>
      <c r="M94" s="14"/>
      <c r="N94" s="30"/>
      <c r="O94" s="14"/>
    </row>
    <row r="95" s="1" customFormat="true" ht="30" hidden="false" customHeight="true" outlineLevel="0" collapsed="false">
      <c r="B95" s="21" t="s">
        <v>43</v>
      </c>
      <c r="C95" s="22" t="s">
        <v>237</v>
      </c>
      <c r="D95" s="21" t="n">
        <v>2022</v>
      </c>
      <c r="E95" s="23"/>
      <c r="F95" s="55" t="n">
        <v>1</v>
      </c>
      <c r="G95" s="25" t="n">
        <v>15</v>
      </c>
      <c r="H95" s="26" t="n">
        <v>9.92234</v>
      </c>
      <c r="I95" s="26" t="n">
        <v>9.92234</v>
      </c>
      <c r="J95" s="27" t="s">
        <v>238</v>
      </c>
      <c r="K95" s="28" t="n">
        <v>44818</v>
      </c>
      <c r="L95" s="29" t="s">
        <v>239</v>
      </c>
      <c r="M95" s="14"/>
      <c r="N95" s="30"/>
      <c r="O95" s="14"/>
    </row>
    <row r="96" s="1" customFormat="true" ht="27" hidden="false" customHeight="true" outlineLevel="0" collapsed="false">
      <c r="B96" s="21" t="s">
        <v>43</v>
      </c>
      <c r="C96" s="22" t="s">
        <v>240</v>
      </c>
      <c r="D96" s="21" t="n">
        <v>2022</v>
      </c>
      <c r="E96" s="23"/>
      <c r="F96" s="55" t="n">
        <v>1</v>
      </c>
      <c r="G96" s="25" t="n">
        <v>10</v>
      </c>
      <c r="H96" s="26" t="n">
        <v>10.26032</v>
      </c>
      <c r="I96" s="26" t="n">
        <v>10.26032</v>
      </c>
      <c r="J96" s="27" t="s">
        <v>159</v>
      </c>
      <c r="K96" s="28" t="n">
        <v>44718</v>
      </c>
      <c r="L96" s="29" t="s">
        <v>241</v>
      </c>
      <c r="M96" s="14"/>
      <c r="N96" s="30"/>
      <c r="O96" s="14"/>
    </row>
    <row r="97" s="1" customFormat="true" ht="31.5" hidden="false" customHeight="true" outlineLevel="0" collapsed="false">
      <c r="B97" s="21" t="s">
        <v>43</v>
      </c>
      <c r="C97" s="22" t="s">
        <v>242</v>
      </c>
      <c r="D97" s="21" t="n">
        <v>2022</v>
      </c>
      <c r="E97" s="23"/>
      <c r="F97" s="55" t="n">
        <v>1</v>
      </c>
      <c r="G97" s="25" t="n">
        <v>12</v>
      </c>
      <c r="H97" s="26" t="n">
        <v>10.02981</v>
      </c>
      <c r="I97" s="26" t="n">
        <v>10.02981</v>
      </c>
      <c r="J97" s="27" t="s">
        <v>243</v>
      </c>
      <c r="K97" s="28" t="n">
        <v>44707</v>
      </c>
      <c r="L97" s="29" t="s">
        <v>244</v>
      </c>
      <c r="M97" s="14"/>
      <c r="N97" s="30"/>
      <c r="O97" s="14"/>
    </row>
    <row r="98" s="1" customFormat="true" ht="24" hidden="false" customHeight="true" outlineLevel="0" collapsed="false">
      <c r="B98" s="21" t="s">
        <v>43</v>
      </c>
      <c r="C98" s="22" t="s">
        <v>245</v>
      </c>
      <c r="D98" s="21" t="n">
        <v>2022</v>
      </c>
      <c r="E98" s="23"/>
      <c r="F98" s="55" t="n">
        <v>1</v>
      </c>
      <c r="G98" s="25" t="n">
        <v>15</v>
      </c>
      <c r="H98" s="26" t="n">
        <v>8.48957</v>
      </c>
      <c r="I98" s="26" t="n">
        <v>8.48957</v>
      </c>
      <c r="J98" s="27" t="s">
        <v>246</v>
      </c>
      <c r="K98" s="28" t="n">
        <v>44755</v>
      </c>
      <c r="L98" s="29" t="s">
        <v>247</v>
      </c>
      <c r="M98" s="14"/>
      <c r="N98" s="30"/>
      <c r="O98" s="14"/>
    </row>
    <row r="99" s="1" customFormat="true" ht="24" hidden="false" customHeight="true" outlineLevel="0" collapsed="false">
      <c r="B99" s="21" t="s">
        <v>43</v>
      </c>
      <c r="C99" s="22" t="s">
        <v>76</v>
      </c>
      <c r="D99" s="21" t="n">
        <v>2022</v>
      </c>
      <c r="E99" s="23"/>
      <c r="F99" s="55" t="n">
        <v>1</v>
      </c>
      <c r="G99" s="25" t="n">
        <v>15</v>
      </c>
      <c r="H99" s="26" t="n">
        <v>9.50869</v>
      </c>
      <c r="I99" s="26" t="n">
        <v>9.50869</v>
      </c>
      <c r="J99" s="27" t="s">
        <v>77</v>
      </c>
      <c r="K99" s="28" t="n">
        <v>44756</v>
      </c>
      <c r="L99" s="29" t="s">
        <v>78</v>
      </c>
      <c r="M99" s="14"/>
      <c r="N99" s="30"/>
      <c r="O99" s="14"/>
    </row>
    <row r="100" s="1" customFormat="true" ht="24" hidden="false" customHeight="true" outlineLevel="0" collapsed="false">
      <c r="B100" s="21" t="s">
        <v>43</v>
      </c>
      <c r="C100" s="22" t="s">
        <v>248</v>
      </c>
      <c r="D100" s="21" t="n">
        <v>2022</v>
      </c>
      <c r="E100" s="23"/>
      <c r="F100" s="55" t="n">
        <v>1</v>
      </c>
      <c r="G100" s="25" t="n">
        <v>85</v>
      </c>
      <c r="H100" s="26" t="n">
        <v>6.09168</v>
      </c>
      <c r="I100" s="26" t="n">
        <v>6.09168</v>
      </c>
      <c r="J100" s="27" t="s">
        <v>214</v>
      </c>
      <c r="K100" s="28" t="n">
        <v>44708</v>
      </c>
      <c r="L100" s="29" t="s">
        <v>249</v>
      </c>
      <c r="M100" s="14"/>
      <c r="N100" s="30"/>
      <c r="O100" s="14"/>
    </row>
    <row r="101" s="1" customFormat="true" ht="24" hidden="false" customHeight="true" outlineLevel="0" collapsed="false">
      <c r="B101" s="21" t="s">
        <v>43</v>
      </c>
      <c r="C101" s="22" t="s">
        <v>250</v>
      </c>
      <c r="D101" s="21" t="n">
        <v>2022</v>
      </c>
      <c r="E101" s="23"/>
      <c r="F101" s="55" t="n">
        <v>1</v>
      </c>
      <c r="G101" s="25" t="n">
        <v>24</v>
      </c>
      <c r="H101" s="26" t="n">
        <v>9.46123</v>
      </c>
      <c r="I101" s="26" t="n">
        <v>9.46123</v>
      </c>
      <c r="J101" s="27" t="s">
        <v>208</v>
      </c>
      <c r="K101" s="28" t="n">
        <v>44671</v>
      </c>
      <c r="L101" s="29" t="s">
        <v>251</v>
      </c>
      <c r="M101" s="14"/>
      <c r="N101" s="30"/>
      <c r="O101" s="14"/>
    </row>
    <row r="102" s="1" customFormat="true" ht="24" hidden="false" customHeight="true" outlineLevel="0" collapsed="false">
      <c r="B102" s="21" t="s">
        <v>43</v>
      </c>
      <c r="C102" s="22" t="s">
        <v>252</v>
      </c>
      <c r="D102" s="21" t="n">
        <v>2022</v>
      </c>
      <c r="E102" s="23"/>
      <c r="F102" s="55" t="n">
        <v>1</v>
      </c>
      <c r="G102" s="25" t="n">
        <v>15</v>
      </c>
      <c r="H102" s="26" t="n">
        <v>10.68851</v>
      </c>
      <c r="I102" s="26" t="n">
        <v>10.68851</v>
      </c>
      <c r="J102" s="27" t="s">
        <v>174</v>
      </c>
      <c r="K102" s="28" t="n">
        <v>44285</v>
      </c>
      <c r="L102" s="29" t="s">
        <v>222</v>
      </c>
      <c r="M102" s="14"/>
      <c r="N102" s="30"/>
      <c r="O102" s="14"/>
    </row>
    <row r="103" s="1" customFormat="true" ht="24" hidden="false" customHeight="true" outlineLevel="0" collapsed="false">
      <c r="B103" s="21" t="s">
        <v>43</v>
      </c>
      <c r="C103" s="22" t="s">
        <v>253</v>
      </c>
      <c r="D103" s="21" t="n">
        <v>2022</v>
      </c>
      <c r="E103" s="23"/>
      <c r="F103" s="55" t="n">
        <v>1</v>
      </c>
      <c r="G103" s="25" t="n">
        <v>12</v>
      </c>
      <c r="H103" s="26" t="n">
        <v>10.8505</v>
      </c>
      <c r="I103" s="26" t="n">
        <v>10.8505</v>
      </c>
      <c r="J103" s="27" t="s">
        <v>254</v>
      </c>
      <c r="K103" s="28" t="n">
        <v>44747</v>
      </c>
      <c r="L103" s="29" t="s">
        <v>255</v>
      </c>
      <c r="M103" s="14"/>
      <c r="N103" s="30"/>
      <c r="O103" s="14"/>
    </row>
    <row r="104" s="1" customFormat="true" ht="24" hidden="false" customHeight="true" outlineLevel="0" collapsed="false">
      <c r="B104" s="21" t="s">
        <v>43</v>
      </c>
      <c r="C104" s="22" t="s">
        <v>256</v>
      </c>
      <c r="D104" s="21" t="n">
        <v>2022</v>
      </c>
      <c r="E104" s="23"/>
      <c r="F104" s="55" t="n">
        <v>1</v>
      </c>
      <c r="G104" s="25" t="n">
        <v>45</v>
      </c>
      <c r="H104" s="26" t="n">
        <v>6.04272</v>
      </c>
      <c r="I104" s="26" t="n">
        <v>6.04272</v>
      </c>
      <c r="J104" s="27" t="s">
        <v>257</v>
      </c>
      <c r="K104" s="28" t="n">
        <v>44720</v>
      </c>
      <c r="L104" s="29" t="s">
        <v>258</v>
      </c>
      <c r="M104" s="14"/>
      <c r="N104" s="30"/>
      <c r="O104" s="14"/>
    </row>
    <row r="105" s="1" customFormat="true" ht="24" hidden="false" customHeight="true" outlineLevel="0" collapsed="false">
      <c r="B105" s="21" t="s">
        <v>43</v>
      </c>
      <c r="C105" s="22" t="s">
        <v>259</v>
      </c>
      <c r="D105" s="21" t="n">
        <v>2022</v>
      </c>
      <c r="E105" s="23"/>
      <c r="F105" s="55" t="n">
        <v>1</v>
      </c>
      <c r="G105" s="25" t="n">
        <v>12</v>
      </c>
      <c r="H105" s="26" t="n">
        <v>20.92496</v>
      </c>
      <c r="I105" s="26" t="n">
        <v>20.92496</v>
      </c>
      <c r="J105" s="27" t="s">
        <v>260</v>
      </c>
      <c r="K105" s="28" t="n">
        <v>44476</v>
      </c>
      <c r="L105" s="29" t="s">
        <v>261</v>
      </c>
      <c r="M105" s="14"/>
      <c r="N105" s="30"/>
      <c r="O105" s="14"/>
    </row>
    <row r="106" s="53" customFormat="true" ht="18" hidden="false" customHeight="true" outlineLevel="0" collapsed="false">
      <c r="A106" s="8"/>
      <c r="B106" s="56" t="s">
        <v>40</v>
      </c>
      <c r="C106" s="57" t="s">
        <v>59</v>
      </c>
      <c r="D106" s="56" t="n">
        <v>2022</v>
      </c>
      <c r="E106" s="58" t="s">
        <v>42</v>
      </c>
      <c r="F106" s="59" t="n">
        <v>46</v>
      </c>
      <c r="G106" s="60" t="n">
        <v>734</v>
      </c>
      <c r="H106" s="61" t="n">
        <v>711.92619</v>
      </c>
      <c r="I106" s="61" t="n">
        <v>15.4766563043478</v>
      </c>
      <c r="J106" s="62" t="s">
        <v>42</v>
      </c>
      <c r="K106" s="63" t="s">
        <v>42</v>
      </c>
      <c r="L106" s="64" t="s">
        <v>42</v>
      </c>
      <c r="M106" s="65" t="s">
        <v>42</v>
      </c>
      <c r="N106" s="62" t="s">
        <v>42</v>
      </c>
      <c r="O106" s="65" t="s">
        <v>42</v>
      </c>
    </row>
    <row r="107" s="53" customFormat="true" ht="30" hidden="false" customHeight="true" outlineLevel="0" collapsed="false">
      <c r="A107" s="8"/>
      <c r="B107" s="66" t="s">
        <v>43</v>
      </c>
      <c r="C107" s="67" t="s">
        <v>59</v>
      </c>
      <c r="D107" s="66" t="n">
        <v>2022</v>
      </c>
      <c r="E107" s="68" t="s">
        <v>42</v>
      </c>
      <c r="F107" s="69" t="n">
        <v>46</v>
      </c>
      <c r="G107" s="70" t="n">
        <v>734</v>
      </c>
      <c r="H107" s="71" t="n">
        <v>711.92619</v>
      </c>
      <c r="I107" s="71" t="n">
        <v>15.4766563043478</v>
      </c>
      <c r="J107" s="72" t="s">
        <v>42</v>
      </c>
      <c r="K107" s="73" t="s">
        <v>42</v>
      </c>
      <c r="L107" s="74" t="s">
        <v>42</v>
      </c>
      <c r="M107" s="75" t="s">
        <v>42</v>
      </c>
      <c r="N107" s="72" t="s">
        <v>42</v>
      </c>
      <c r="O107" s="75" t="s">
        <v>42</v>
      </c>
    </row>
    <row r="108" s="1" customFormat="true" ht="31.5" hidden="false" customHeight="true" outlineLevel="0" collapsed="false">
      <c r="B108" s="21" t="s">
        <v>262</v>
      </c>
      <c r="C108" s="22" t="s">
        <v>83</v>
      </c>
      <c r="D108" s="21" t="n">
        <v>2022</v>
      </c>
      <c r="E108" s="23"/>
      <c r="F108" s="55" t="n">
        <v>1</v>
      </c>
      <c r="G108" s="25" t="n">
        <v>150</v>
      </c>
      <c r="H108" s="26" t="n">
        <v>59.93114</v>
      </c>
      <c r="I108" s="26" t="n">
        <v>59.93114</v>
      </c>
      <c r="J108" s="27" t="s">
        <v>84</v>
      </c>
      <c r="K108" s="28" t="n">
        <v>44697</v>
      </c>
      <c r="L108" s="29" t="s">
        <v>85</v>
      </c>
      <c r="M108" s="14" t="s">
        <v>86</v>
      </c>
      <c r="N108" s="30" t="s">
        <v>87</v>
      </c>
      <c r="O108" s="14"/>
    </row>
    <row r="109" s="53" customFormat="true" ht="18" hidden="false" customHeight="true" outlineLevel="0" collapsed="false">
      <c r="A109" s="8"/>
      <c r="B109" s="56" t="s">
        <v>40</v>
      </c>
      <c r="C109" s="57" t="s">
        <v>263</v>
      </c>
      <c r="D109" s="56" t="n">
        <v>2022</v>
      </c>
      <c r="E109" s="58" t="s">
        <v>42</v>
      </c>
      <c r="F109" s="59" t="n">
        <v>1</v>
      </c>
      <c r="G109" s="60" t="n">
        <v>150</v>
      </c>
      <c r="H109" s="61" t="n">
        <v>59.93114</v>
      </c>
      <c r="I109" s="61" t="n">
        <v>59.93114</v>
      </c>
      <c r="J109" s="62" t="s">
        <v>42</v>
      </c>
      <c r="K109" s="63" t="s">
        <v>42</v>
      </c>
      <c r="L109" s="64" t="s">
        <v>42</v>
      </c>
      <c r="M109" s="65" t="s">
        <v>42</v>
      </c>
      <c r="N109" s="62" t="s">
        <v>42</v>
      </c>
      <c r="O109" s="65" t="s">
        <v>42</v>
      </c>
    </row>
    <row r="110" s="53" customFormat="true" ht="30" hidden="false" customHeight="true" outlineLevel="0" collapsed="false">
      <c r="A110" s="8"/>
      <c r="B110" s="66" t="s">
        <v>262</v>
      </c>
      <c r="C110" s="67" t="s">
        <v>263</v>
      </c>
      <c r="D110" s="66" t="n">
        <v>2022</v>
      </c>
      <c r="E110" s="68" t="s">
        <v>42</v>
      </c>
      <c r="F110" s="69" t="n">
        <v>1</v>
      </c>
      <c r="G110" s="70" t="n">
        <v>150</v>
      </c>
      <c r="H110" s="71" t="n">
        <v>59.93114</v>
      </c>
      <c r="I110" s="71" t="n">
        <v>59.93114</v>
      </c>
      <c r="J110" s="72" t="s">
        <v>42</v>
      </c>
      <c r="K110" s="73" t="s">
        <v>42</v>
      </c>
      <c r="L110" s="74" t="s">
        <v>42</v>
      </c>
      <c r="M110" s="75" t="s">
        <v>42</v>
      </c>
      <c r="N110" s="72" t="s">
        <v>42</v>
      </c>
      <c r="O110" s="75" t="s">
        <v>42</v>
      </c>
    </row>
    <row r="111" s="1" customFormat="true" ht="12.75" hidden="false" customHeight="false" outlineLevel="0" collapsed="false">
      <c r="J111" s="54"/>
      <c r="K111" s="54"/>
      <c r="L111" s="54"/>
    </row>
    <row r="112" s="1" customFormat="true" ht="12.75" hidden="false" customHeight="false" outlineLevel="0" collapsed="false">
      <c r="J112" s="54"/>
      <c r="K112" s="54"/>
      <c r="L112" s="54"/>
    </row>
    <row r="113" s="1" customFormat="true" ht="12.75" hidden="false" customHeight="false" outlineLevel="0" collapsed="false">
      <c r="J113" s="54"/>
      <c r="K113" s="54"/>
      <c r="L113" s="54"/>
    </row>
    <row r="114" s="1" customFormat="true" ht="12.75" hidden="false" customHeight="false" outlineLevel="0" collapsed="false">
      <c r="J114" s="54"/>
      <c r="K114" s="54"/>
      <c r="L114" s="54"/>
    </row>
    <row r="115" s="1" customFormat="true" ht="12.75" hidden="false" customHeight="false" outlineLevel="0" collapsed="false">
      <c r="J115" s="54"/>
      <c r="K115" s="54"/>
      <c r="L115" s="54"/>
    </row>
  </sheetData>
  <mergeCells count="16">
    <mergeCell ref="B5:O5"/>
    <mergeCell ref="B7:B10"/>
    <mergeCell ref="C7:C10"/>
    <mergeCell ref="D7:D10"/>
    <mergeCell ref="E7:E10"/>
    <mergeCell ref="F7:F10"/>
    <mergeCell ref="G7:G10"/>
    <mergeCell ref="H7:H10"/>
    <mergeCell ref="I7:I10"/>
    <mergeCell ref="J7:K7"/>
    <mergeCell ref="L7:L10"/>
    <mergeCell ref="M7:M10"/>
    <mergeCell ref="N7:N10"/>
    <mergeCell ref="O7:O10"/>
    <mergeCell ref="J8:J10"/>
    <mergeCell ref="K8:K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8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13"/>
    <col collapsed="false" customWidth="true" hidden="false" outlineLevel="0" max="3" min="3" style="2" width="57.56"/>
    <col collapsed="false" customWidth="true" hidden="false" outlineLevel="0" max="4" min="4" style="2" width="12.56"/>
    <col collapsed="false" customWidth="true" hidden="false" outlineLevel="0" max="5" min="5" style="2" width="15.41"/>
    <col collapsed="false" customWidth="true" hidden="false" outlineLevel="0" max="6" min="6" style="2" width="22.14"/>
    <col collapsed="false" customWidth="true" hidden="false" outlineLevel="0" max="7" min="7" style="2" width="20.7"/>
    <col collapsed="false" customWidth="true" hidden="false" outlineLevel="0" max="8" min="8" style="2" width="21.56"/>
    <col collapsed="false" customWidth="true" hidden="false" outlineLevel="0" max="9" min="9" style="2" width="24.41"/>
    <col collapsed="false" customWidth="true" hidden="false" outlineLevel="0" max="11" min="10" style="3" width="12.42"/>
    <col collapsed="false" customWidth="true" hidden="false" outlineLevel="0" max="12" min="12" style="3" width="32.99"/>
    <col collapsed="false" customWidth="true" hidden="false" outlineLevel="0" max="15" min="13" style="2" width="13.28"/>
    <col collapsed="false" customWidth="false" hidden="false" outlineLevel="0" max="257" min="16" style="2" width="9.14"/>
  </cols>
  <sheetData>
    <row r="1" s="4" customFormat="true" ht="15" hidden="false" customHeight="true" outlineLevel="0" collapsed="false">
      <c r="J1" s="5"/>
      <c r="K1" s="5"/>
      <c r="L1" s="5"/>
      <c r="M1" s="5"/>
      <c r="N1" s="6"/>
      <c r="O1" s="6" t="s">
        <v>0</v>
      </c>
    </row>
    <row r="2" s="4" customFormat="true" ht="15" hidden="false" customHeight="true" outlineLevel="0" collapsed="false">
      <c r="J2" s="5"/>
      <c r="K2" s="5"/>
      <c r="L2" s="5"/>
      <c r="M2" s="5"/>
      <c r="N2" s="6"/>
      <c r="O2" s="6" t="s">
        <v>1</v>
      </c>
    </row>
    <row r="3" s="4" customFormat="true" ht="15" hidden="false" customHeight="true" outlineLevel="0" collapsed="false">
      <c r="J3" s="7"/>
      <c r="K3" s="5"/>
      <c r="L3" s="5"/>
      <c r="M3" s="5"/>
      <c r="N3" s="5"/>
      <c r="O3" s="5"/>
    </row>
    <row r="4" s="8" customFormat="true" ht="15" hidden="false" customHeight="true" outlineLevel="0" collapsed="false"/>
    <row r="5" s="8" customFormat="true" ht="77.25" hidden="false" customHeight="true" outlineLevel="0" collapsed="false">
      <c r="B5" s="9" t="s">
        <v>26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8" customFormat="true" ht="15" hidden="false" customHeight="false" outlineLevel="0" collapsed="false"/>
    <row r="7" s="8" customFormat="true" ht="36.75" hidden="false" customHeight="true" outlineLevel="0" collapsed="false">
      <c r="B7" s="10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  <c r="I7" s="12" t="s">
        <v>10</v>
      </c>
      <c r="J7" s="10" t="s">
        <v>11</v>
      </c>
      <c r="K7" s="10"/>
      <c r="L7" s="10" t="s">
        <v>12</v>
      </c>
      <c r="M7" s="10" t="s">
        <v>13</v>
      </c>
      <c r="N7" s="10" t="s">
        <v>14</v>
      </c>
      <c r="O7" s="10" t="s">
        <v>15</v>
      </c>
    </row>
    <row r="8" s="8" customFormat="true" ht="21.75" hidden="false" customHeight="true" outlineLevel="0" collapsed="false">
      <c r="B8" s="10"/>
      <c r="C8" s="10"/>
      <c r="D8" s="10"/>
      <c r="E8" s="10"/>
      <c r="F8" s="11"/>
      <c r="G8" s="11"/>
      <c r="H8" s="11"/>
      <c r="I8" s="12"/>
      <c r="J8" s="10" t="s">
        <v>16</v>
      </c>
      <c r="K8" s="10" t="s">
        <v>17</v>
      </c>
      <c r="L8" s="10"/>
      <c r="M8" s="10"/>
      <c r="N8" s="10"/>
      <c r="O8" s="10"/>
    </row>
    <row r="9" s="8" customFormat="true" ht="30" hidden="false" customHeight="true" outlineLevel="0" collapsed="false">
      <c r="B9" s="10"/>
      <c r="C9" s="10"/>
      <c r="D9" s="10"/>
      <c r="E9" s="10"/>
      <c r="F9" s="11"/>
      <c r="G9" s="11"/>
      <c r="H9" s="11"/>
      <c r="I9" s="12"/>
      <c r="J9" s="10"/>
      <c r="K9" s="10"/>
      <c r="L9" s="10"/>
      <c r="M9" s="10"/>
      <c r="N9" s="10"/>
      <c r="O9" s="10"/>
    </row>
    <row r="10" s="8" customFormat="true" ht="57" hidden="false" customHeight="true" outlineLevel="0" collapsed="false">
      <c r="B10" s="10"/>
      <c r="C10" s="10"/>
      <c r="D10" s="10"/>
      <c r="E10" s="10"/>
      <c r="F10" s="11"/>
      <c r="G10" s="11"/>
      <c r="H10" s="11"/>
      <c r="I10" s="12"/>
      <c r="J10" s="10"/>
      <c r="K10" s="10"/>
      <c r="L10" s="10"/>
      <c r="M10" s="10"/>
      <c r="N10" s="10"/>
      <c r="O10" s="10"/>
    </row>
    <row r="11" s="13" customFormat="true" ht="15" hidden="false" customHeight="true" outlineLevel="0" collapsed="false"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4" t="n">
        <v>13</v>
      </c>
      <c r="O11" s="14" t="n">
        <v>14</v>
      </c>
    </row>
    <row r="12" s="20" customFormat="true" ht="36.75" hidden="false" customHeight="true" outlineLevel="0" collapsed="false">
      <c r="A12" s="15"/>
      <c r="B12" s="16" t="n">
        <v>2</v>
      </c>
      <c r="C12" s="17" t="s">
        <v>19</v>
      </c>
      <c r="D12" s="16"/>
      <c r="E12" s="16"/>
      <c r="F12" s="16"/>
      <c r="G12" s="16"/>
      <c r="H12" s="18"/>
      <c r="I12" s="18"/>
      <c r="J12" s="19"/>
      <c r="K12" s="19"/>
      <c r="L12" s="19"/>
      <c r="M12" s="16"/>
      <c r="N12" s="16"/>
      <c r="O12" s="16"/>
    </row>
    <row r="13" s="13" customFormat="true" ht="32.25" hidden="false" customHeight="true" outlineLevel="0" collapsed="false">
      <c r="B13" s="21" t="s">
        <v>265</v>
      </c>
      <c r="C13" s="83" t="s">
        <v>266</v>
      </c>
      <c r="D13" s="21" t="n">
        <v>2023</v>
      </c>
      <c r="E13" s="84" t="n">
        <v>0.4</v>
      </c>
      <c r="F13" s="85" t="n">
        <v>48</v>
      </c>
      <c r="G13" s="86" t="n">
        <v>5</v>
      </c>
      <c r="H13" s="87" t="n">
        <v>10.91645</v>
      </c>
      <c r="I13" s="88" t="n">
        <v>0.227426041666667</v>
      </c>
      <c r="J13" s="89" t="s">
        <v>182</v>
      </c>
      <c r="K13" s="90" t="n">
        <v>44816</v>
      </c>
      <c r="L13" s="91" t="s">
        <v>267</v>
      </c>
      <c r="M13" s="92" t="s">
        <v>65</v>
      </c>
      <c r="N13" s="93" t="s">
        <v>65</v>
      </c>
      <c r="O13" s="93" t="s">
        <v>65</v>
      </c>
    </row>
    <row r="14" s="13" customFormat="true" ht="32.25" hidden="false" customHeight="true" outlineLevel="0" collapsed="false">
      <c r="B14" s="21" t="s">
        <v>265</v>
      </c>
      <c r="C14" s="83" t="s">
        <v>268</v>
      </c>
      <c r="D14" s="21" t="n">
        <v>2023</v>
      </c>
      <c r="E14" s="84" t="n">
        <v>0.4</v>
      </c>
      <c r="F14" s="85" t="n">
        <v>31</v>
      </c>
      <c r="G14" s="86" t="n">
        <v>1.5</v>
      </c>
      <c r="H14" s="87" t="n">
        <v>8.03028</v>
      </c>
      <c r="I14" s="88" t="n">
        <v>0.259041290322581</v>
      </c>
      <c r="J14" s="89" t="s">
        <v>269</v>
      </c>
      <c r="K14" s="90" t="n">
        <v>44816</v>
      </c>
      <c r="L14" s="91" t="s">
        <v>270</v>
      </c>
      <c r="M14" s="92" t="s">
        <v>65</v>
      </c>
      <c r="N14" s="93" t="s">
        <v>65</v>
      </c>
      <c r="O14" s="93" t="s">
        <v>65</v>
      </c>
    </row>
    <row r="15" s="13" customFormat="true" ht="32.25" hidden="false" customHeight="true" outlineLevel="0" collapsed="false">
      <c r="B15" s="21" t="s">
        <v>265</v>
      </c>
      <c r="C15" s="83" t="s">
        <v>271</v>
      </c>
      <c r="D15" s="21" t="n">
        <v>2023</v>
      </c>
      <c r="E15" s="84" t="n">
        <v>0.4</v>
      </c>
      <c r="F15" s="85" t="n">
        <v>29</v>
      </c>
      <c r="G15" s="86" t="n">
        <v>3</v>
      </c>
      <c r="H15" s="87" t="n">
        <v>8.89907</v>
      </c>
      <c r="I15" s="88" t="n">
        <v>0.306864482758621</v>
      </c>
      <c r="J15" s="89" t="s">
        <v>272</v>
      </c>
      <c r="K15" s="90" t="n">
        <v>44921</v>
      </c>
      <c r="L15" s="91" t="s">
        <v>273</v>
      </c>
      <c r="M15" s="92" t="s">
        <v>65</v>
      </c>
      <c r="N15" s="93" t="s">
        <v>65</v>
      </c>
      <c r="O15" s="93" t="s">
        <v>65</v>
      </c>
    </row>
    <row r="16" s="13" customFormat="true" ht="32.25" hidden="false" customHeight="true" outlineLevel="0" collapsed="false">
      <c r="B16" s="21" t="s">
        <v>265</v>
      </c>
      <c r="C16" s="83" t="s">
        <v>274</v>
      </c>
      <c r="D16" s="21" t="n">
        <v>2023</v>
      </c>
      <c r="E16" s="84" t="n">
        <v>0.4</v>
      </c>
      <c r="F16" s="85" t="n">
        <v>64</v>
      </c>
      <c r="G16" s="86" t="n">
        <v>5</v>
      </c>
      <c r="H16" s="87" t="n">
        <v>14.93066</v>
      </c>
      <c r="I16" s="88" t="n">
        <v>0.2332915625</v>
      </c>
      <c r="J16" s="89" t="s">
        <v>275</v>
      </c>
      <c r="K16" s="90" t="n">
        <v>45099</v>
      </c>
      <c r="L16" s="91" t="s">
        <v>276</v>
      </c>
      <c r="M16" s="92" t="s">
        <v>65</v>
      </c>
      <c r="N16" s="93" t="s">
        <v>65</v>
      </c>
      <c r="O16" s="93" t="s">
        <v>65</v>
      </c>
    </row>
    <row r="17" customFormat="false" ht="18" hidden="false" customHeight="true" outlineLevel="0" collapsed="false">
      <c r="A17" s="2"/>
      <c r="B17" s="56" t="s">
        <v>40</v>
      </c>
      <c r="C17" s="57" t="s">
        <v>69</v>
      </c>
      <c r="D17" s="56" t="n">
        <v>2023</v>
      </c>
      <c r="E17" s="58" t="s">
        <v>42</v>
      </c>
      <c r="F17" s="60" t="n">
        <v>172</v>
      </c>
      <c r="G17" s="60" t="n">
        <v>14.5</v>
      </c>
      <c r="H17" s="60" t="n">
        <v>42.77646</v>
      </c>
      <c r="I17" s="61" t="n">
        <v>0.248700348837209</v>
      </c>
      <c r="J17" s="62" t="s">
        <v>42</v>
      </c>
      <c r="K17" s="63" t="s">
        <v>42</v>
      </c>
      <c r="L17" s="64" t="s">
        <v>42</v>
      </c>
      <c r="M17" s="65" t="s">
        <v>42</v>
      </c>
      <c r="N17" s="62" t="s">
        <v>42</v>
      </c>
      <c r="O17" s="65" t="s">
        <v>42</v>
      </c>
      <c r="P17" s="13"/>
      <c r="Q17" s="13"/>
      <c r="R17" s="13"/>
      <c r="S17" s="13"/>
      <c r="T17" s="13"/>
      <c r="U17" s="0"/>
      <c r="V17" s="0"/>
      <c r="W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3" customFormat="true" ht="32.25" hidden="false" customHeight="true" outlineLevel="0" collapsed="false">
      <c r="B18" s="21" t="s">
        <v>265</v>
      </c>
      <c r="C18" s="83" t="s">
        <v>277</v>
      </c>
      <c r="D18" s="21" t="n">
        <v>2023</v>
      </c>
      <c r="E18" s="84" t="n">
        <v>0.4</v>
      </c>
      <c r="F18" s="85" t="n">
        <v>18</v>
      </c>
      <c r="G18" s="86" t="n">
        <v>15</v>
      </c>
      <c r="H18" s="87" t="n">
        <v>31.45579</v>
      </c>
      <c r="I18" s="88" t="n">
        <v>1.74754388888889</v>
      </c>
      <c r="J18" s="89" t="s">
        <v>278</v>
      </c>
      <c r="K18" s="90" t="n">
        <v>44823</v>
      </c>
      <c r="L18" s="91" t="s">
        <v>279</v>
      </c>
      <c r="M18" s="93" t="s">
        <v>280</v>
      </c>
      <c r="N18" s="92" t="s">
        <v>65</v>
      </c>
      <c r="O18" s="93" t="s">
        <v>65</v>
      </c>
    </row>
    <row r="19" customFormat="false" ht="18" hidden="false" customHeight="true" outlineLevel="0" collapsed="false">
      <c r="A19" s="2"/>
      <c r="B19" s="56" t="s">
        <v>40</v>
      </c>
      <c r="C19" s="57" t="s">
        <v>79</v>
      </c>
      <c r="D19" s="56" t="n">
        <v>2023</v>
      </c>
      <c r="E19" s="58" t="s">
        <v>42</v>
      </c>
      <c r="F19" s="60" t="n">
        <v>18</v>
      </c>
      <c r="G19" s="60" t="n">
        <v>15</v>
      </c>
      <c r="H19" s="61" t="n">
        <v>31.45579</v>
      </c>
      <c r="I19" s="61" t="n">
        <v>1.74754388888889</v>
      </c>
      <c r="J19" s="62" t="s">
        <v>42</v>
      </c>
      <c r="K19" s="63" t="s">
        <v>42</v>
      </c>
      <c r="L19" s="64" t="s">
        <v>42</v>
      </c>
      <c r="M19" s="65" t="s">
        <v>42</v>
      </c>
      <c r="N19" s="62" t="s">
        <v>42</v>
      </c>
      <c r="O19" s="65" t="s">
        <v>42</v>
      </c>
      <c r="P19" s="13"/>
      <c r="Q19" s="13"/>
      <c r="R19" s="13"/>
      <c r="S19" s="13"/>
      <c r="T19" s="13"/>
      <c r="U19" s="13"/>
      <c r="V19" s="0"/>
      <c r="W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77" customFormat="true" ht="45" hidden="false" customHeight="false" outlineLevel="0" collapsed="false">
      <c r="B20" s="66" t="s">
        <v>265</v>
      </c>
      <c r="C20" s="67" t="s">
        <v>281</v>
      </c>
      <c r="D20" s="66" t="n">
        <v>2023</v>
      </c>
      <c r="E20" s="68" t="s">
        <v>42</v>
      </c>
      <c r="F20" s="70" t="n">
        <v>190</v>
      </c>
      <c r="G20" s="70" t="n">
        <v>29.5</v>
      </c>
      <c r="H20" s="71" t="n">
        <v>74.23225</v>
      </c>
      <c r="I20" s="71" t="n">
        <v>0.390696052631579</v>
      </c>
      <c r="J20" s="72" t="s">
        <v>42</v>
      </c>
      <c r="K20" s="73" t="s">
        <v>42</v>
      </c>
      <c r="L20" s="74" t="s">
        <v>42</v>
      </c>
      <c r="M20" s="75" t="s">
        <v>42</v>
      </c>
      <c r="N20" s="72" t="s">
        <v>42</v>
      </c>
      <c r="O20" s="75" t="s">
        <v>42</v>
      </c>
      <c r="P20" s="13"/>
      <c r="Q20" s="13"/>
      <c r="R20" s="13"/>
      <c r="S20" s="13"/>
      <c r="T20" s="13"/>
      <c r="U20" s="13"/>
    </row>
    <row r="21" s="50" customFormat="true" ht="36.75" hidden="false" customHeight="true" outlineLevel="0" collapsed="false">
      <c r="A21" s="13"/>
      <c r="B21" s="16" t="s">
        <v>22</v>
      </c>
      <c r="C21" s="17" t="s">
        <v>21</v>
      </c>
      <c r="D21" s="40"/>
      <c r="E21" s="41"/>
      <c r="F21" s="42"/>
      <c r="G21" s="43"/>
      <c r="H21" s="44"/>
      <c r="I21" s="44"/>
      <c r="J21" s="45"/>
      <c r="K21" s="46"/>
      <c r="L21" s="47"/>
      <c r="M21" s="48"/>
      <c r="N21" s="49"/>
      <c r="O21" s="48"/>
    </row>
    <row r="22" s="13" customFormat="true" ht="15" hidden="false" customHeight="true" outlineLevel="0" collapsed="false">
      <c r="B22" s="21"/>
      <c r="C22" s="22"/>
      <c r="D22" s="21"/>
      <c r="E22" s="23"/>
      <c r="F22" s="24"/>
      <c r="G22" s="25"/>
      <c r="H22" s="26"/>
      <c r="I22" s="26"/>
      <c r="J22" s="27"/>
      <c r="K22" s="28"/>
      <c r="L22" s="29"/>
      <c r="M22" s="14"/>
      <c r="N22" s="30"/>
      <c r="O22" s="14"/>
    </row>
    <row r="23" s="13" customFormat="true" ht="36.75" hidden="false" customHeight="true" outlineLevel="0" collapsed="false">
      <c r="B23" s="51" t="s">
        <v>24</v>
      </c>
      <c r="C23" s="52" t="s">
        <v>23</v>
      </c>
      <c r="D23" s="40"/>
      <c r="E23" s="41"/>
      <c r="F23" s="42"/>
      <c r="G23" s="43"/>
      <c r="H23" s="44"/>
      <c r="I23" s="44"/>
      <c r="J23" s="45"/>
      <c r="K23" s="46"/>
      <c r="L23" s="47"/>
      <c r="M23" s="48"/>
      <c r="N23" s="49"/>
      <c r="O23" s="48"/>
    </row>
    <row r="24" s="13" customFormat="true" ht="15" hidden="false" customHeight="true" outlineLevel="0" collapsed="false">
      <c r="B24" s="31"/>
      <c r="C24" s="32"/>
      <c r="D24" s="31"/>
      <c r="E24" s="33"/>
      <c r="F24" s="34"/>
      <c r="G24" s="34"/>
      <c r="H24" s="35"/>
      <c r="I24" s="35"/>
      <c r="J24" s="36"/>
      <c r="K24" s="37"/>
      <c r="L24" s="38"/>
      <c r="M24" s="39"/>
      <c r="N24" s="36"/>
      <c r="O24" s="39"/>
    </row>
    <row r="25" s="50" customFormat="true" ht="72" hidden="false" customHeight="true" outlineLevel="0" collapsed="false">
      <c r="A25" s="13"/>
      <c r="B25" s="16" t="s">
        <v>26</v>
      </c>
      <c r="C25" s="17" t="s">
        <v>25</v>
      </c>
      <c r="D25" s="40"/>
      <c r="E25" s="48"/>
      <c r="F25" s="42"/>
      <c r="G25" s="43"/>
      <c r="H25" s="44"/>
      <c r="I25" s="44"/>
      <c r="J25" s="45"/>
      <c r="K25" s="46"/>
      <c r="L25" s="47"/>
      <c r="M25" s="48"/>
      <c r="N25" s="49"/>
      <c r="O25" s="48"/>
    </row>
    <row r="26" s="13" customFormat="true" ht="15" hidden="false" customHeight="true" outlineLevel="0" collapsed="false">
      <c r="B26" s="31"/>
      <c r="C26" s="32"/>
      <c r="D26" s="31"/>
      <c r="E26" s="33"/>
      <c r="F26" s="34"/>
      <c r="G26" s="34"/>
      <c r="H26" s="35"/>
      <c r="I26" s="35"/>
      <c r="J26" s="36"/>
      <c r="K26" s="37"/>
      <c r="L26" s="38"/>
      <c r="M26" s="39"/>
      <c r="N26" s="36"/>
      <c r="O26" s="39"/>
    </row>
    <row r="27" s="53" customFormat="true" ht="36.75" hidden="false" customHeight="true" outlineLevel="0" collapsed="false">
      <c r="A27" s="8"/>
      <c r="B27" s="51" t="s">
        <v>28</v>
      </c>
      <c r="C27" s="52" t="s">
        <v>27</v>
      </c>
      <c r="D27" s="40"/>
      <c r="E27" s="41"/>
      <c r="F27" s="42"/>
      <c r="G27" s="43"/>
      <c r="H27" s="44"/>
      <c r="I27" s="44"/>
      <c r="J27" s="45"/>
      <c r="K27" s="46"/>
      <c r="L27" s="47"/>
      <c r="M27" s="48"/>
      <c r="N27" s="49"/>
      <c r="O27" s="48"/>
    </row>
    <row r="28" s="1" customFormat="true" ht="12.75" hidden="false" customHeight="false" outlineLevel="0" collapsed="false">
      <c r="B28" s="21"/>
      <c r="C28" s="22"/>
      <c r="D28" s="21"/>
      <c r="E28" s="23"/>
      <c r="F28" s="24"/>
      <c r="G28" s="25"/>
      <c r="H28" s="26"/>
      <c r="I28" s="26"/>
      <c r="J28" s="27"/>
      <c r="K28" s="28"/>
      <c r="L28" s="29"/>
      <c r="M28" s="14"/>
      <c r="N28" s="30"/>
      <c r="O28" s="14"/>
    </row>
    <row r="29" customFormat="false" ht="51" hidden="false" customHeight="true" outlineLevel="0" collapsed="false">
      <c r="B29" s="51" t="s">
        <v>30</v>
      </c>
      <c r="C29" s="52" t="s">
        <v>29</v>
      </c>
      <c r="D29" s="40"/>
      <c r="E29" s="41"/>
      <c r="F29" s="42"/>
      <c r="G29" s="43"/>
      <c r="H29" s="44"/>
      <c r="I29" s="44"/>
      <c r="J29" s="45"/>
      <c r="K29" s="46"/>
      <c r="L29" s="47"/>
      <c r="M29" s="48"/>
      <c r="N29" s="49"/>
      <c r="O29" s="48"/>
    </row>
    <row r="30" s="1" customFormat="true" ht="12.75" hidden="false" customHeight="false" outlineLevel="0" collapsed="false">
      <c r="B30" s="21"/>
      <c r="C30" s="22"/>
      <c r="D30" s="21"/>
      <c r="E30" s="23"/>
      <c r="F30" s="24"/>
      <c r="G30" s="25"/>
      <c r="H30" s="26"/>
      <c r="I30" s="26"/>
      <c r="J30" s="27"/>
      <c r="K30" s="28"/>
      <c r="L30" s="29"/>
      <c r="M30" s="14"/>
      <c r="N30" s="30"/>
      <c r="O30" s="14"/>
    </row>
    <row r="31" customFormat="false" ht="51" hidden="false" customHeight="true" outlineLevel="0" collapsed="false">
      <c r="B31" s="51" t="s">
        <v>33</v>
      </c>
      <c r="C31" s="52" t="s">
        <v>31</v>
      </c>
      <c r="D31" s="40"/>
      <c r="E31" s="41"/>
      <c r="F31" s="42"/>
      <c r="G31" s="43"/>
      <c r="H31" s="44"/>
      <c r="I31" s="44"/>
      <c r="J31" s="45"/>
      <c r="K31" s="46"/>
      <c r="L31" s="47"/>
      <c r="M31" s="48"/>
      <c r="N31" s="49"/>
      <c r="O31" s="48"/>
    </row>
    <row r="32" s="1" customFormat="true" ht="24" hidden="false" customHeight="true" outlineLevel="0" collapsed="false">
      <c r="B32" s="21" t="s">
        <v>34</v>
      </c>
      <c r="C32" s="83" t="s">
        <v>274</v>
      </c>
      <c r="D32" s="21" t="n">
        <v>2023</v>
      </c>
      <c r="E32" s="84" t="n">
        <v>0.4</v>
      </c>
      <c r="F32" s="85" t="n">
        <v>1</v>
      </c>
      <c r="G32" s="86" t="n">
        <v>5</v>
      </c>
      <c r="H32" s="87" t="n">
        <v>11.50803</v>
      </c>
      <c r="I32" s="88" t="n">
        <v>11.50803</v>
      </c>
      <c r="J32" s="89" t="s">
        <v>275</v>
      </c>
      <c r="K32" s="90" t="n">
        <v>45099</v>
      </c>
      <c r="L32" s="91" t="s">
        <v>276</v>
      </c>
      <c r="M32" s="92"/>
      <c r="N32" s="93"/>
      <c r="O32" s="93"/>
    </row>
    <row r="33" s="1" customFormat="true" ht="27" hidden="false" customHeight="true" outlineLevel="0" collapsed="false">
      <c r="B33" s="21" t="s">
        <v>34</v>
      </c>
      <c r="C33" s="83" t="s">
        <v>282</v>
      </c>
      <c r="D33" s="21" t="n">
        <v>2023</v>
      </c>
      <c r="E33" s="84" t="n">
        <v>0.4</v>
      </c>
      <c r="F33" s="85" t="n">
        <v>1</v>
      </c>
      <c r="G33" s="86" t="n">
        <v>9</v>
      </c>
      <c r="H33" s="87" t="n">
        <v>19.40644</v>
      </c>
      <c r="I33" s="88" t="n">
        <v>19.40644</v>
      </c>
      <c r="J33" s="89" t="s">
        <v>283</v>
      </c>
      <c r="K33" s="90" t="n">
        <v>45114</v>
      </c>
      <c r="L33" s="91" t="s">
        <v>284</v>
      </c>
      <c r="M33" s="92"/>
      <c r="N33" s="93"/>
      <c r="O33" s="93"/>
    </row>
    <row r="34" s="1" customFormat="true" ht="47.25" hidden="false" customHeight="true" outlineLevel="0" collapsed="false">
      <c r="B34" s="21" t="s">
        <v>34</v>
      </c>
      <c r="C34" s="83" t="s">
        <v>285</v>
      </c>
      <c r="D34" s="21" t="n">
        <v>2023</v>
      </c>
      <c r="E34" s="84" t="n">
        <v>0.4</v>
      </c>
      <c r="F34" s="85" t="n">
        <v>1</v>
      </c>
      <c r="G34" s="86" t="n">
        <v>5</v>
      </c>
      <c r="H34" s="87" t="n">
        <v>11.23979</v>
      </c>
      <c r="I34" s="88" t="n">
        <v>11.23979</v>
      </c>
      <c r="J34" s="89" t="s">
        <v>286</v>
      </c>
      <c r="K34" s="90" t="n">
        <v>45105</v>
      </c>
      <c r="L34" s="91" t="s">
        <v>287</v>
      </c>
      <c r="M34" s="92"/>
      <c r="N34" s="93"/>
      <c r="O34" s="93"/>
    </row>
    <row r="35" s="1" customFormat="true" ht="24" hidden="false" customHeight="true" outlineLevel="0" collapsed="false">
      <c r="B35" s="21" t="s">
        <v>34</v>
      </c>
      <c r="C35" s="83" t="s">
        <v>288</v>
      </c>
      <c r="D35" s="21" t="n">
        <v>2023</v>
      </c>
      <c r="E35" s="84" t="n">
        <v>0.4</v>
      </c>
      <c r="F35" s="85" t="n">
        <v>1</v>
      </c>
      <c r="G35" s="86" t="n">
        <v>5</v>
      </c>
      <c r="H35" s="87" t="n">
        <v>6.00845</v>
      </c>
      <c r="I35" s="88" t="n">
        <v>6.00845</v>
      </c>
      <c r="J35" s="89" t="s">
        <v>289</v>
      </c>
      <c r="K35" s="90" t="n">
        <v>45093</v>
      </c>
      <c r="L35" s="91" t="s">
        <v>290</v>
      </c>
      <c r="M35" s="92"/>
      <c r="N35" s="93"/>
      <c r="O35" s="93"/>
    </row>
    <row r="36" s="1" customFormat="true" ht="27.75" hidden="false" customHeight="true" outlineLevel="0" collapsed="false">
      <c r="B36" s="21" t="s">
        <v>34</v>
      </c>
      <c r="C36" s="83" t="s">
        <v>291</v>
      </c>
      <c r="D36" s="21" t="n">
        <v>2023</v>
      </c>
      <c r="E36" s="84" t="n">
        <v>0.4</v>
      </c>
      <c r="F36" s="85" t="n">
        <v>1</v>
      </c>
      <c r="G36" s="86" t="n">
        <v>5</v>
      </c>
      <c r="H36" s="87" t="n">
        <v>11.98715</v>
      </c>
      <c r="I36" s="88" t="n">
        <v>11.98715</v>
      </c>
      <c r="J36" s="89" t="s">
        <v>292</v>
      </c>
      <c r="K36" s="90" t="n">
        <v>45072</v>
      </c>
      <c r="L36" s="91" t="s">
        <v>293</v>
      </c>
      <c r="M36" s="92"/>
      <c r="N36" s="93"/>
      <c r="O36" s="93"/>
    </row>
    <row r="37" s="1" customFormat="true" ht="24" hidden="false" customHeight="true" outlineLevel="0" collapsed="false">
      <c r="B37" s="21" t="s">
        <v>34</v>
      </c>
      <c r="C37" s="83" t="s">
        <v>294</v>
      </c>
      <c r="D37" s="21" t="n">
        <v>2023</v>
      </c>
      <c r="E37" s="84" t="n">
        <v>0.4</v>
      </c>
      <c r="F37" s="85" t="n">
        <v>1</v>
      </c>
      <c r="G37" s="86" t="n">
        <v>4</v>
      </c>
      <c r="H37" s="87" t="n">
        <v>10.20653</v>
      </c>
      <c r="I37" s="88" t="n">
        <v>10.20653</v>
      </c>
      <c r="J37" s="89" t="s">
        <v>295</v>
      </c>
      <c r="K37" s="90" t="n">
        <v>45070</v>
      </c>
      <c r="L37" s="91" t="s">
        <v>296</v>
      </c>
      <c r="M37" s="92"/>
      <c r="N37" s="93"/>
      <c r="O37" s="93"/>
    </row>
    <row r="38" s="1" customFormat="true" ht="55.5" hidden="false" customHeight="true" outlineLevel="0" collapsed="false">
      <c r="B38" s="21" t="s">
        <v>34</v>
      </c>
      <c r="C38" s="83" t="s">
        <v>297</v>
      </c>
      <c r="D38" s="21" t="n">
        <v>2023</v>
      </c>
      <c r="E38" s="84" t="n">
        <v>0.4</v>
      </c>
      <c r="F38" s="85" t="n">
        <v>1</v>
      </c>
      <c r="G38" s="86" t="n">
        <v>5</v>
      </c>
      <c r="H38" s="87" t="n">
        <v>10.85048</v>
      </c>
      <c r="I38" s="88" t="n">
        <v>10.85048</v>
      </c>
      <c r="J38" s="89" t="s">
        <v>298</v>
      </c>
      <c r="K38" s="90" t="n">
        <v>45061</v>
      </c>
      <c r="L38" s="91" t="s">
        <v>299</v>
      </c>
      <c r="M38" s="92"/>
      <c r="N38" s="93"/>
      <c r="O38" s="93"/>
    </row>
    <row r="39" s="1" customFormat="true" ht="24" hidden="false" customHeight="true" outlineLevel="0" collapsed="false">
      <c r="B39" s="21" t="s">
        <v>34</v>
      </c>
      <c r="C39" s="83" t="s">
        <v>300</v>
      </c>
      <c r="D39" s="21" t="n">
        <v>2023</v>
      </c>
      <c r="E39" s="84" t="n">
        <v>0.4</v>
      </c>
      <c r="F39" s="85" t="n">
        <v>1</v>
      </c>
      <c r="G39" s="86" t="n">
        <v>5</v>
      </c>
      <c r="H39" s="87" t="n">
        <v>4.79329</v>
      </c>
      <c r="I39" s="88" t="n">
        <v>4.79329</v>
      </c>
      <c r="J39" s="89" t="s">
        <v>301</v>
      </c>
      <c r="K39" s="90" t="n">
        <v>45056</v>
      </c>
      <c r="L39" s="91" t="s">
        <v>302</v>
      </c>
      <c r="M39" s="92"/>
      <c r="N39" s="93"/>
      <c r="O39" s="93"/>
    </row>
    <row r="40" s="1" customFormat="true" ht="39" hidden="false" customHeight="true" outlineLevel="0" collapsed="false">
      <c r="B40" s="21" t="s">
        <v>34</v>
      </c>
      <c r="C40" s="83" t="s">
        <v>303</v>
      </c>
      <c r="D40" s="21" t="n">
        <v>2023</v>
      </c>
      <c r="E40" s="84" t="n">
        <v>0.4</v>
      </c>
      <c r="F40" s="85" t="n">
        <v>1</v>
      </c>
      <c r="G40" s="86" t="n">
        <v>5</v>
      </c>
      <c r="H40" s="87" t="n">
        <v>5.4952</v>
      </c>
      <c r="I40" s="88" t="n">
        <v>5.4952</v>
      </c>
      <c r="J40" s="89" t="s">
        <v>304</v>
      </c>
      <c r="K40" s="90" t="n">
        <v>45051</v>
      </c>
      <c r="L40" s="91" t="s">
        <v>305</v>
      </c>
      <c r="M40" s="92"/>
      <c r="N40" s="93"/>
      <c r="O40" s="93"/>
    </row>
    <row r="41" s="1" customFormat="true" ht="41.25" hidden="false" customHeight="true" outlineLevel="0" collapsed="false">
      <c r="B41" s="21" t="s">
        <v>34</v>
      </c>
      <c r="C41" s="83" t="s">
        <v>306</v>
      </c>
      <c r="D41" s="21" t="n">
        <v>2023</v>
      </c>
      <c r="E41" s="84" t="n">
        <v>0.4</v>
      </c>
      <c r="F41" s="85" t="n">
        <v>1</v>
      </c>
      <c r="G41" s="86" t="n">
        <v>5</v>
      </c>
      <c r="H41" s="87" t="n">
        <v>11.15114</v>
      </c>
      <c r="I41" s="88" t="n">
        <v>11.15114</v>
      </c>
      <c r="J41" s="89" t="s">
        <v>307</v>
      </c>
      <c r="K41" s="90" t="n">
        <v>45049</v>
      </c>
      <c r="L41" s="91" t="s">
        <v>308</v>
      </c>
      <c r="M41" s="92"/>
      <c r="N41" s="93"/>
      <c r="O41" s="93"/>
    </row>
    <row r="42" s="1" customFormat="true" ht="28.5" hidden="false" customHeight="true" outlineLevel="0" collapsed="false">
      <c r="B42" s="21" t="s">
        <v>34</v>
      </c>
      <c r="C42" s="83" t="s">
        <v>309</v>
      </c>
      <c r="D42" s="21" t="n">
        <v>2023</v>
      </c>
      <c r="E42" s="84" t="n">
        <v>0.4</v>
      </c>
      <c r="F42" s="85" t="n">
        <v>1</v>
      </c>
      <c r="G42" s="86" t="n">
        <v>5</v>
      </c>
      <c r="H42" s="87" t="n">
        <v>4.85644</v>
      </c>
      <c r="I42" s="88" t="n">
        <v>4.85644</v>
      </c>
      <c r="J42" s="89" t="s">
        <v>310</v>
      </c>
      <c r="K42" s="90" t="n">
        <v>45036</v>
      </c>
      <c r="L42" s="91" t="s">
        <v>311</v>
      </c>
      <c r="M42" s="92"/>
      <c r="N42" s="93"/>
      <c r="O42" s="93"/>
    </row>
    <row r="43" s="1" customFormat="true" ht="26.25" hidden="false" customHeight="true" outlineLevel="0" collapsed="false">
      <c r="B43" s="21" t="s">
        <v>34</v>
      </c>
      <c r="C43" s="83" t="s">
        <v>312</v>
      </c>
      <c r="D43" s="21" t="n">
        <v>2023</v>
      </c>
      <c r="E43" s="84" t="n">
        <v>0.4</v>
      </c>
      <c r="F43" s="85" t="n">
        <v>1</v>
      </c>
      <c r="G43" s="86" t="n">
        <v>5</v>
      </c>
      <c r="H43" s="87" t="n">
        <v>11.76911</v>
      </c>
      <c r="I43" s="88" t="n">
        <v>11.76911</v>
      </c>
      <c r="J43" s="89" t="s">
        <v>313</v>
      </c>
      <c r="K43" s="90" t="n">
        <v>45141</v>
      </c>
      <c r="L43" s="91" t="s">
        <v>314</v>
      </c>
      <c r="M43" s="92"/>
      <c r="N43" s="93"/>
      <c r="O43" s="93"/>
    </row>
    <row r="44" s="1" customFormat="true" ht="28.5" hidden="false" customHeight="true" outlineLevel="0" collapsed="false">
      <c r="B44" s="21" t="s">
        <v>34</v>
      </c>
      <c r="C44" s="83" t="s">
        <v>315</v>
      </c>
      <c r="D44" s="21" t="n">
        <v>2023</v>
      </c>
      <c r="E44" s="84" t="n">
        <v>0.4</v>
      </c>
      <c r="F44" s="85" t="n">
        <v>1</v>
      </c>
      <c r="G44" s="86" t="n">
        <v>8</v>
      </c>
      <c r="H44" s="87" t="n">
        <v>11.60497</v>
      </c>
      <c r="I44" s="88" t="n">
        <v>11.60497</v>
      </c>
      <c r="J44" s="89" t="s">
        <v>316</v>
      </c>
      <c r="K44" s="90" t="n">
        <v>45173</v>
      </c>
      <c r="L44" s="91" t="s">
        <v>317</v>
      </c>
      <c r="M44" s="92"/>
      <c r="N44" s="93"/>
      <c r="O44" s="93"/>
    </row>
    <row r="45" s="1" customFormat="true" ht="42" hidden="false" customHeight="true" outlineLevel="0" collapsed="false">
      <c r="B45" s="21" t="s">
        <v>34</v>
      </c>
      <c r="C45" s="83" t="s">
        <v>318</v>
      </c>
      <c r="D45" s="21" t="n">
        <v>2023</v>
      </c>
      <c r="E45" s="84" t="n">
        <v>0.4</v>
      </c>
      <c r="F45" s="85" t="n">
        <v>1</v>
      </c>
      <c r="G45" s="86" t="n">
        <v>5</v>
      </c>
      <c r="H45" s="87" t="n">
        <v>11.25283</v>
      </c>
      <c r="I45" s="88" t="n">
        <v>11.25283</v>
      </c>
      <c r="J45" s="89" t="s">
        <v>319</v>
      </c>
      <c r="K45" s="90" t="n">
        <v>45133</v>
      </c>
      <c r="L45" s="91" t="s">
        <v>320</v>
      </c>
      <c r="M45" s="92"/>
      <c r="N45" s="93"/>
      <c r="O45" s="93"/>
    </row>
    <row r="46" s="1" customFormat="true" ht="42.75" hidden="false" customHeight="true" outlineLevel="0" collapsed="false">
      <c r="B46" s="21" t="s">
        <v>34</v>
      </c>
      <c r="C46" s="83" t="s">
        <v>321</v>
      </c>
      <c r="D46" s="21" t="n">
        <v>2023</v>
      </c>
      <c r="E46" s="84" t="n">
        <v>0.4</v>
      </c>
      <c r="F46" s="85" t="n">
        <v>1</v>
      </c>
      <c r="G46" s="86" t="n">
        <v>5</v>
      </c>
      <c r="H46" s="87" t="n">
        <v>12.28399</v>
      </c>
      <c r="I46" s="88" t="n">
        <v>12.28399</v>
      </c>
      <c r="J46" s="89" t="s">
        <v>322</v>
      </c>
      <c r="K46" s="90" t="n">
        <v>45133</v>
      </c>
      <c r="L46" s="91" t="s">
        <v>323</v>
      </c>
      <c r="M46" s="92"/>
      <c r="N46" s="93"/>
      <c r="O46" s="93"/>
    </row>
    <row r="47" s="1" customFormat="true" ht="24" hidden="false" customHeight="true" outlineLevel="0" collapsed="false">
      <c r="B47" s="21" t="s">
        <v>34</v>
      </c>
      <c r="C47" s="83" t="s">
        <v>324</v>
      </c>
      <c r="D47" s="21" t="n">
        <v>2023</v>
      </c>
      <c r="E47" s="84" t="n">
        <v>0.4</v>
      </c>
      <c r="F47" s="85" t="n">
        <v>1</v>
      </c>
      <c r="G47" s="86" t="n">
        <v>6</v>
      </c>
      <c r="H47" s="87" t="n">
        <v>11.1827</v>
      </c>
      <c r="I47" s="88" t="n">
        <v>11.1827</v>
      </c>
      <c r="J47" s="89" t="s">
        <v>325</v>
      </c>
      <c r="K47" s="90" t="n">
        <v>45121</v>
      </c>
      <c r="L47" s="91" t="s">
        <v>326</v>
      </c>
      <c r="M47" s="92"/>
      <c r="N47" s="93"/>
      <c r="O47" s="93"/>
    </row>
    <row r="48" s="1" customFormat="true" ht="24" hidden="false" customHeight="true" outlineLevel="0" collapsed="false">
      <c r="B48" s="21" t="s">
        <v>34</v>
      </c>
      <c r="C48" s="83" t="s">
        <v>327</v>
      </c>
      <c r="D48" s="21" t="n">
        <v>2023</v>
      </c>
      <c r="E48" s="84" t="n">
        <v>0.4</v>
      </c>
      <c r="F48" s="85" t="n">
        <v>1</v>
      </c>
      <c r="G48" s="86" t="n">
        <v>10</v>
      </c>
      <c r="H48" s="87" t="n">
        <v>11.21431</v>
      </c>
      <c r="I48" s="88" t="n">
        <v>11.21431</v>
      </c>
      <c r="J48" s="89" t="s">
        <v>328</v>
      </c>
      <c r="K48" s="90" t="n">
        <v>45119</v>
      </c>
      <c r="L48" s="91" t="s">
        <v>329</v>
      </c>
      <c r="M48" s="92"/>
      <c r="N48" s="93"/>
      <c r="O48" s="93"/>
    </row>
    <row r="49" s="1" customFormat="true" ht="24" hidden="false" customHeight="true" outlineLevel="0" collapsed="false">
      <c r="B49" s="21" t="s">
        <v>34</v>
      </c>
      <c r="C49" s="83" t="s">
        <v>330</v>
      </c>
      <c r="D49" s="21" t="n">
        <v>2023</v>
      </c>
      <c r="E49" s="84" t="n">
        <v>0.4</v>
      </c>
      <c r="F49" s="85" t="n">
        <v>1</v>
      </c>
      <c r="G49" s="86" t="n">
        <v>5</v>
      </c>
      <c r="H49" s="87" t="n">
        <v>11.33449</v>
      </c>
      <c r="I49" s="88" t="n">
        <v>11.33449</v>
      </c>
      <c r="J49" s="89" t="s">
        <v>331</v>
      </c>
      <c r="K49" s="90" t="n">
        <v>45110</v>
      </c>
      <c r="L49" s="91" t="s">
        <v>332</v>
      </c>
      <c r="M49" s="92"/>
      <c r="N49" s="93"/>
      <c r="O49" s="93"/>
    </row>
    <row r="50" s="1" customFormat="true" ht="24" hidden="false" customHeight="true" outlineLevel="0" collapsed="false">
      <c r="B50" s="21" t="s">
        <v>34</v>
      </c>
      <c r="C50" s="83" t="s">
        <v>333</v>
      </c>
      <c r="D50" s="21" t="n">
        <v>2023</v>
      </c>
      <c r="E50" s="84" t="n">
        <v>0.4</v>
      </c>
      <c r="F50" s="85" t="n">
        <v>1</v>
      </c>
      <c r="G50" s="86" t="n">
        <v>5</v>
      </c>
      <c r="H50" s="87" t="n">
        <v>11.8951</v>
      </c>
      <c r="I50" s="88" t="n">
        <v>11.8951</v>
      </c>
      <c r="J50" s="89" t="s">
        <v>334</v>
      </c>
      <c r="K50" s="90" t="n">
        <v>45216</v>
      </c>
      <c r="L50" s="91" t="s">
        <v>335</v>
      </c>
      <c r="M50" s="92"/>
      <c r="N50" s="93"/>
      <c r="O50" s="93"/>
    </row>
    <row r="51" s="1" customFormat="true" ht="30.75" hidden="false" customHeight="true" outlineLevel="0" collapsed="false">
      <c r="B51" s="21" t="s">
        <v>34</v>
      </c>
      <c r="C51" s="83" t="s">
        <v>336</v>
      </c>
      <c r="D51" s="21" t="n">
        <v>2023</v>
      </c>
      <c r="E51" s="84" t="n">
        <v>0.4</v>
      </c>
      <c r="F51" s="85" t="n">
        <v>1</v>
      </c>
      <c r="G51" s="86" t="n">
        <v>3</v>
      </c>
      <c r="H51" s="87" t="n">
        <v>12.18097</v>
      </c>
      <c r="I51" s="88" t="n">
        <v>12.18097</v>
      </c>
      <c r="J51" s="89" t="s">
        <v>337</v>
      </c>
      <c r="K51" s="90" t="n">
        <v>45226</v>
      </c>
      <c r="L51" s="91" t="s">
        <v>338</v>
      </c>
      <c r="M51" s="92"/>
      <c r="N51" s="93"/>
      <c r="O51" s="93"/>
    </row>
    <row r="52" s="1" customFormat="true" ht="30.75" hidden="false" customHeight="true" outlineLevel="0" collapsed="false">
      <c r="B52" s="21" t="s">
        <v>34</v>
      </c>
      <c r="C52" s="83" t="s">
        <v>339</v>
      </c>
      <c r="D52" s="21" t="n">
        <v>2023</v>
      </c>
      <c r="E52" s="84" t="n">
        <v>0.4</v>
      </c>
      <c r="F52" s="85" t="n">
        <v>1</v>
      </c>
      <c r="G52" s="86" t="n">
        <v>3</v>
      </c>
      <c r="H52" s="87" t="n">
        <v>12.13057</v>
      </c>
      <c r="I52" s="88" t="n">
        <v>12.13057</v>
      </c>
      <c r="J52" s="89" t="s">
        <v>340</v>
      </c>
      <c r="K52" s="90" t="n">
        <v>45245</v>
      </c>
      <c r="L52" s="91" t="s">
        <v>341</v>
      </c>
      <c r="M52" s="92"/>
      <c r="N52" s="93"/>
      <c r="O52" s="93"/>
    </row>
    <row r="53" s="1" customFormat="true" ht="24" hidden="false" customHeight="true" outlineLevel="0" collapsed="false">
      <c r="B53" s="21" t="s">
        <v>34</v>
      </c>
      <c r="C53" s="83" t="s">
        <v>342</v>
      </c>
      <c r="D53" s="21" t="n">
        <v>2023</v>
      </c>
      <c r="E53" s="84" t="n">
        <v>0.4</v>
      </c>
      <c r="F53" s="85" t="n">
        <v>1</v>
      </c>
      <c r="G53" s="86" t="n">
        <v>7</v>
      </c>
      <c r="H53" s="87" t="n">
        <v>12.08318</v>
      </c>
      <c r="I53" s="88" t="n">
        <v>12.08318</v>
      </c>
      <c r="J53" s="89" t="s">
        <v>343</v>
      </c>
      <c r="K53" s="90" t="n">
        <v>45253</v>
      </c>
      <c r="L53" s="91" t="s">
        <v>344</v>
      </c>
      <c r="M53" s="92"/>
      <c r="N53" s="93"/>
      <c r="O53" s="93"/>
    </row>
    <row r="54" s="1" customFormat="true" ht="24" hidden="false" customHeight="true" outlineLevel="0" collapsed="false">
      <c r="B54" s="21" t="s">
        <v>34</v>
      </c>
      <c r="C54" s="83" t="s">
        <v>345</v>
      </c>
      <c r="D54" s="21" t="n">
        <v>2023</v>
      </c>
      <c r="E54" s="84" t="n">
        <v>0.4</v>
      </c>
      <c r="F54" s="85" t="n">
        <v>1</v>
      </c>
      <c r="G54" s="86" t="n">
        <v>6</v>
      </c>
      <c r="H54" s="87" t="n">
        <v>14.28918</v>
      </c>
      <c r="I54" s="88" t="n">
        <v>14.28918</v>
      </c>
      <c r="J54" s="89" t="s">
        <v>346</v>
      </c>
      <c r="K54" s="90" t="n">
        <v>45271</v>
      </c>
      <c r="L54" s="91" t="s">
        <v>347</v>
      </c>
      <c r="M54" s="92"/>
      <c r="N54" s="93"/>
      <c r="O54" s="93"/>
    </row>
    <row r="55" s="53" customFormat="true" ht="18" hidden="false" customHeight="true" outlineLevel="0" collapsed="false">
      <c r="A55" s="8"/>
      <c r="B55" s="56" t="s">
        <v>40</v>
      </c>
      <c r="C55" s="57" t="s">
        <v>41</v>
      </c>
      <c r="D55" s="56" t="n">
        <v>2023</v>
      </c>
      <c r="E55" s="58" t="s">
        <v>42</v>
      </c>
      <c r="F55" s="59" t="n">
        <v>23</v>
      </c>
      <c r="G55" s="60" t="n">
        <v>126</v>
      </c>
      <c r="H55" s="61" t="n">
        <v>250.72434</v>
      </c>
      <c r="I55" s="61" t="n">
        <v>10.9010582608696</v>
      </c>
      <c r="J55" s="62" t="s">
        <v>42</v>
      </c>
      <c r="K55" s="63" t="s">
        <v>42</v>
      </c>
      <c r="L55" s="64" t="s">
        <v>42</v>
      </c>
      <c r="M55" s="65" t="s">
        <v>42</v>
      </c>
      <c r="N55" s="62" t="s">
        <v>42</v>
      </c>
      <c r="O55" s="65" t="s">
        <v>42</v>
      </c>
    </row>
    <row r="56" s="53" customFormat="true" ht="30" hidden="false" customHeight="true" outlineLevel="0" collapsed="false">
      <c r="A56" s="8"/>
      <c r="B56" s="66" t="s">
        <v>34</v>
      </c>
      <c r="C56" s="67" t="s">
        <v>41</v>
      </c>
      <c r="D56" s="66" t="n">
        <v>2023</v>
      </c>
      <c r="E56" s="68" t="s">
        <v>42</v>
      </c>
      <c r="F56" s="69" t="n">
        <v>23</v>
      </c>
      <c r="G56" s="70" t="n">
        <v>126</v>
      </c>
      <c r="H56" s="71" t="n">
        <v>250.72434</v>
      </c>
      <c r="I56" s="71" t="n">
        <v>10.9010582608696</v>
      </c>
      <c r="J56" s="72" t="s">
        <v>42</v>
      </c>
      <c r="K56" s="73" t="s">
        <v>42</v>
      </c>
      <c r="L56" s="74" t="s">
        <v>42</v>
      </c>
      <c r="M56" s="75" t="s">
        <v>42</v>
      </c>
      <c r="N56" s="72" t="s">
        <v>42</v>
      </c>
      <c r="O56" s="75" t="s">
        <v>42</v>
      </c>
    </row>
    <row r="57" s="1" customFormat="true" ht="32.25" hidden="false" customHeight="true" outlineLevel="0" collapsed="false">
      <c r="B57" s="21" t="s">
        <v>43</v>
      </c>
      <c r="C57" s="83" t="s">
        <v>277</v>
      </c>
      <c r="D57" s="21" t="n">
        <v>2023</v>
      </c>
      <c r="E57" s="84" t="n">
        <v>0.4</v>
      </c>
      <c r="F57" s="85" t="n">
        <v>1</v>
      </c>
      <c r="G57" s="86" t="n">
        <v>15</v>
      </c>
      <c r="H57" s="87" t="n">
        <v>9.5144</v>
      </c>
      <c r="I57" s="88" t="n">
        <v>9.5144</v>
      </c>
      <c r="J57" s="89" t="s">
        <v>278</v>
      </c>
      <c r="K57" s="90" t="n">
        <v>44823</v>
      </c>
      <c r="L57" s="91" t="s">
        <v>279</v>
      </c>
      <c r="M57" s="14"/>
      <c r="N57" s="30"/>
      <c r="O57" s="14"/>
    </row>
    <row r="58" s="1" customFormat="true" ht="24" hidden="false" customHeight="true" outlineLevel="0" collapsed="false">
      <c r="B58" s="21" t="s">
        <v>43</v>
      </c>
      <c r="C58" s="83" t="s">
        <v>266</v>
      </c>
      <c r="D58" s="21" t="n">
        <v>2023</v>
      </c>
      <c r="E58" s="84" t="n">
        <v>0.4</v>
      </c>
      <c r="F58" s="85" t="n">
        <v>1</v>
      </c>
      <c r="G58" s="86" t="n">
        <v>5</v>
      </c>
      <c r="H58" s="87" t="n">
        <v>6.92459</v>
      </c>
      <c r="I58" s="88" t="n">
        <v>6.92459</v>
      </c>
      <c r="J58" s="89" t="s">
        <v>182</v>
      </c>
      <c r="K58" s="90" t="n">
        <v>44816</v>
      </c>
      <c r="L58" s="91" t="s">
        <v>267</v>
      </c>
      <c r="M58" s="14"/>
      <c r="N58" s="30"/>
      <c r="O58" s="14"/>
    </row>
    <row r="59" s="1" customFormat="true" ht="24" hidden="false" customHeight="true" outlineLevel="0" collapsed="false">
      <c r="B59" s="21" t="s">
        <v>43</v>
      </c>
      <c r="C59" s="83" t="s">
        <v>268</v>
      </c>
      <c r="D59" s="21" t="n">
        <v>2023</v>
      </c>
      <c r="E59" s="84" t="n">
        <v>0.4</v>
      </c>
      <c r="F59" s="85" t="n">
        <v>1</v>
      </c>
      <c r="G59" s="86" t="n">
        <v>1.5</v>
      </c>
      <c r="H59" s="87" t="n">
        <v>6.79651</v>
      </c>
      <c r="I59" s="88" t="n">
        <v>6.79651</v>
      </c>
      <c r="J59" s="89" t="s">
        <v>269</v>
      </c>
      <c r="K59" s="90" t="n">
        <v>44816</v>
      </c>
      <c r="L59" s="91" t="s">
        <v>270</v>
      </c>
      <c r="M59" s="14"/>
      <c r="N59" s="30"/>
      <c r="O59" s="14"/>
    </row>
    <row r="60" s="1" customFormat="true" ht="30.75" hidden="false" customHeight="true" outlineLevel="0" collapsed="false">
      <c r="B60" s="21" t="s">
        <v>43</v>
      </c>
      <c r="C60" s="83" t="s">
        <v>271</v>
      </c>
      <c r="D60" s="21" t="n">
        <v>2023</v>
      </c>
      <c r="E60" s="84" t="n">
        <v>0.4</v>
      </c>
      <c r="F60" s="85" t="n">
        <v>1</v>
      </c>
      <c r="G60" s="86" t="n">
        <v>3</v>
      </c>
      <c r="H60" s="87" t="n">
        <v>4.46882</v>
      </c>
      <c r="I60" s="88" t="n">
        <v>4.46882</v>
      </c>
      <c r="J60" s="89" t="s">
        <v>272</v>
      </c>
      <c r="K60" s="90" t="n">
        <v>44921</v>
      </c>
      <c r="L60" s="91" t="s">
        <v>273</v>
      </c>
      <c r="M60" s="14"/>
      <c r="N60" s="30"/>
      <c r="O60" s="14"/>
    </row>
    <row r="61" s="1" customFormat="true" ht="28.5" hidden="false" customHeight="true" outlineLevel="0" collapsed="false">
      <c r="B61" s="21" t="s">
        <v>43</v>
      </c>
      <c r="C61" s="83" t="s">
        <v>348</v>
      </c>
      <c r="D61" s="21" t="n">
        <v>2023</v>
      </c>
      <c r="E61" s="84" t="n">
        <v>0.4</v>
      </c>
      <c r="F61" s="85" t="n">
        <v>1</v>
      </c>
      <c r="G61" s="86" t="n">
        <v>15</v>
      </c>
      <c r="H61" s="87" t="n">
        <v>9.76356</v>
      </c>
      <c r="I61" s="88" t="n">
        <v>9.76356</v>
      </c>
      <c r="J61" s="89" t="s">
        <v>349</v>
      </c>
      <c r="K61" s="90" t="n">
        <v>44816</v>
      </c>
      <c r="L61" s="91" t="s">
        <v>350</v>
      </c>
      <c r="M61" s="14"/>
      <c r="N61" s="30"/>
      <c r="O61" s="14"/>
    </row>
    <row r="62" s="1" customFormat="true" ht="30" hidden="false" customHeight="true" outlineLevel="0" collapsed="false">
      <c r="B62" s="21" t="s">
        <v>43</v>
      </c>
      <c r="C62" s="83" t="s">
        <v>351</v>
      </c>
      <c r="D62" s="21" t="n">
        <v>2023</v>
      </c>
      <c r="E62" s="84" t="n">
        <v>0.4</v>
      </c>
      <c r="F62" s="85" t="n">
        <v>1</v>
      </c>
      <c r="G62" s="86" t="n">
        <v>3</v>
      </c>
      <c r="H62" s="87" t="n">
        <v>8.77554</v>
      </c>
      <c r="I62" s="88" t="n">
        <v>8.77554</v>
      </c>
      <c r="J62" s="89" t="s">
        <v>352</v>
      </c>
      <c r="K62" s="90" t="n">
        <v>44945</v>
      </c>
      <c r="L62" s="91" t="s">
        <v>353</v>
      </c>
      <c r="M62" s="14"/>
      <c r="N62" s="30"/>
      <c r="O62" s="14"/>
    </row>
    <row r="63" s="1" customFormat="true" ht="28.5" hidden="false" customHeight="true" outlineLevel="0" collapsed="false">
      <c r="B63" s="21" t="s">
        <v>43</v>
      </c>
      <c r="C63" s="83" t="s">
        <v>354</v>
      </c>
      <c r="D63" s="21" t="n">
        <v>2023</v>
      </c>
      <c r="E63" s="84" t="n">
        <v>0.4</v>
      </c>
      <c r="F63" s="85" t="n">
        <v>1</v>
      </c>
      <c r="G63" s="86" t="n">
        <v>3</v>
      </c>
      <c r="H63" s="87" t="n">
        <v>10.48224</v>
      </c>
      <c r="I63" s="88" t="n">
        <v>10.48224</v>
      </c>
      <c r="J63" s="89" t="s">
        <v>355</v>
      </c>
      <c r="K63" s="90" t="n">
        <v>44943</v>
      </c>
      <c r="L63" s="91" t="s">
        <v>356</v>
      </c>
      <c r="M63" s="14"/>
      <c r="N63" s="30"/>
      <c r="O63" s="14"/>
    </row>
    <row r="64" s="1" customFormat="true" ht="26.25" hidden="false" customHeight="true" outlineLevel="0" collapsed="false">
      <c r="B64" s="21" t="s">
        <v>43</v>
      </c>
      <c r="C64" s="83" t="s">
        <v>357</v>
      </c>
      <c r="D64" s="21" t="n">
        <v>2023</v>
      </c>
      <c r="E64" s="84" t="n">
        <v>0.4</v>
      </c>
      <c r="F64" s="85" t="n">
        <v>1</v>
      </c>
      <c r="G64" s="86" t="n">
        <v>15</v>
      </c>
      <c r="H64" s="87" t="n">
        <v>5.21254</v>
      </c>
      <c r="I64" s="88" t="n">
        <v>5.21254</v>
      </c>
      <c r="J64" s="89" t="s">
        <v>358</v>
      </c>
      <c r="K64" s="90" t="n">
        <v>44925</v>
      </c>
      <c r="L64" s="91" t="s">
        <v>359</v>
      </c>
      <c r="M64" s="14"/>
      <c r="N64" s="30"/>
      <c r="O64" s="14"/>
    </row>
    <row r="65" s="1" customFormat="true" ht="28.5" hidden="false" customHeight="true" outlineLevel="0" collapsed="false">
      <c r="B65" s="21" t="s">
        <v>43</v>
      </c>
      <c r="C65" s="83" t="s">
        <v>360</v>
      </c>
      <c r="D65" s="21" t="n">
        <v>2023</v>
      </c>
      <c r="E65" s="84" t="n">
        <v>0.4</v>
      </c>
      <c r="F65" s="85" t="n">
        <v>1</v>
      </c>
      <c r="G65" s="86" t="n">
        <v>10</v>
      </c>
      <c r="H65" s="87" t="n">
        <v>13.09952</v>
      </c>
      <c r="I65" s="88" t="n">
        <v>13.09952</v>
      </c>
      <c r="J65" s="89" t="s">
        <v>361</v>
      </c>
      <c r="K65" s="90" t="n">
        <v>44916</v>
      </c>
      <c r="L65" s="91" t="s">
        <v>362</v>
      </c>
      <c r="M65" s="14"/>
      <c r="N65" s="30"/>
      <c r="O65" s="14"/>
    </row>
    <row r="66" s="1" customFormat="true" ht="38.25" hidden="false" customHeight="true" outlineLevel="0" collapsed="false">
      <c r="B66" s="21" t="s">
        <v>43</v>
      </c>
      <c r="C66" s="83" t="s">
        <v>363</v>
      </c>
      <c r="D66" s="21" t="n">
        <v>2023</v>
      </c>
      <c r="E66" s="84" t="n">
        <v>0.4</v>
      </c>
      <c r="F66" s="85" t="n">
        <v>1</v>
      </c>
      <c r="G66" s="86" t="n">
        <v>15</v>
      </c>
      <c r="H66" s="87" t="n">
        <v>10.043</v>
      </c>
      <c r="I66" s="88" t="n">
        <v>10.043</v>
      </c>
      <c r="J66" s="89" t="s">
        <v>364</v>
      </c>
      <c r="K66" s="90" t="n">
        <v>44914</v>
      </c>
      <c r="L66" s="91" t="s">
        <v>365</v>
      </c>
      <c r="M66" s="14"/>
      <c r="N66" s="30"/>
      <c r="O66" s="14"/>
    </row>
    <row r="67" s="1" customFormat="true" ht="27.75" hidden="false" customHeight="true" outlineLevel="0" collapsed="false">
      <c r="B67" s="21" t="s">
        <v>43</v>
      </c>
      <c r="C67" s="83" t="s">
        <v>366</v>
      </c>
      <c r="D67" s="21" t="n">
        <v>2023</v>
      </c>
      <c r="E67" s="84" t="n">
        <v>0.4</v>
      </c>
      <c r="F67" s="85" t="n">
        <v>1</v>
      </c>
      <c r="G67" s="86" t="n">
        <v>15</v>
      </c>
      <c r="H67" s="87" t="n">
        <v>10.03116</v>
      </c>
      <c r="I67" s="88" t="n">
        <v>10.03116</v>
      </c>
      <c r="J67" s="89" t="s">
        <v>367</v>
      </c>
      <c r="K67" s="90" t="n">
        <v>45008</v>
      </c>
      <c r="L67" s="91" t="s">
        <v>368</v>
      </c>
      <c r="M67" s="14"/>
      <c r="N67" s="30"/>
      <c r="O67" s="14"/>
    </row>
    <row r="68" s="1" customFormat="true" ht="30.75" hidden="false" customHeight="true" outlineLevel="0" collapsed="false">
      <c r="B68" s="21" t="s">
        <v>43</v>
      </c>
      <c r="C68" s="83" t="s">
        <v>369</v>
      </c>
      <c r="D68" s="21" t="n">
        <v>2023</v>
      </c>
      <c r="E68" s="84" t="n">
        <v>0.4</v>
      </c>
      <c r="F68" s="85" t="n">
        <v>1</v>
      </c>
      <c r="G68" s="86" t="n">
        <v>30</v>
      </c>
      <c r="H68" s="87" t="n">
        <v>19.44175</v>
      </c>
      <c r="I68" s="88" t="n">
        <v>19.44175</v>
      </c>
      <c r="J68" s="89" t="s">
        <v>370</v>
      </c>
      <c r="K68" s="90" t="n">
        <v>45082</v>
      </c>
      <c r="L68" s="91" t="s">
        <v>371</v>
      </c>
      <c r="M68" s="14"/>
      <c r="N68" s="30"/>
      <c r="O68" s="14"/>
    </row>
    <row r="69" s="1" customFormat="true" ht="24" hidden="false" customHeight="true" outlineLevel="0" collapsed="false">
      <c r="B69" s="21" t="s">
        <v>43</v>
      </c>
      <c r="C69" s="83" t="s">
        <v>372</v>
      </c>
      <c r="D69" s="21" t="n">
        <v>2023</v>
      </c>
      <c r="E69" s="84" t="n">
        <v>0.4</v>
      </c>
      <c r="F69" s="85" t="n">
        <v>1</v>
      </c>
      <c r="G69" s="86" t="n">
        <v>10</v>
      </c>
      <c r="H69" s="87" t="n">
        <v>19.77105</v>
      </c>
      <c r="I69" s="88" t="n">
        <v>19.77105</v>
      </c>
      <c r="J69" s="89" t="s">
        <v>373</v>
      </c>
      <c r="K69" s="90" t="n">
        <v>45077</v>
      </c>
      <c r="L69" s="91" t="s">
        <v>374</v>
      </c>
      <c r="M69" s="14"/>
      <c r="N69" s="30"/>
      <c r="O69" s="14"/>
    </row>
    <row r="70" s="1" customFormat="true" ht="27.75" hidden="false" customHeight="true" outlineLevel="0" collapsed="false">
      <c r="B70" s="21" t="s">
        <v>43</v>
      </c>
      <c r="C70" s="83" t="s">
        <v>375</v>
      </c>
      <c r="D70" s="21" t="n">
        <v>2023</v>
      </c>
      <c r="E70" s="84" t="n">
        <v>0.4</v>
      </c>
      <c r="F70" s="85" t="n">
        <v>1</v>
      </c>
      <c r="G70" s="86" t="n">
        <v>15</v>
      </c>
      <c r="H70" s="87" t="n">
        <v>9.32123</v>
      </c>
      <c r="I70" s="88" t="n">
        <v>9.32123</v>
      </c>
      <c r="J70" s="89" t="s">
        <v>376</v>
      </c>
      <c r="K70" s="90" t="n">
        <v>45051</v>
      </c>
      <c r="L70" s="91" t="s">
        <v>377</v>
      </c>
      <c r="M70" s="14"/>
      <c r="N70" s="30"/>
      <c r="O70" s="14"/>
    </row>
    <row r="71" s="1" customFormat="true" ht="24" hidden="false" customHeight="true" outlineLevel="0" collapsed="false">
      <c r="B71" s="21" t="s">
        <v>43</v>
      </c>
      <c r="C71" s="83" t="s">
        <v>378</v>
      </c>
      <c r="D71" s="21" t="n">
        <v>2023</v>
      </c>
      <c r="E71" s="84" t="n">
        <v>0.4</v>
      </c>
      <c r="F71" s="85" t="n">
        <v>1</v>
      </c>
      <c r="G71" s="86" t="n">
        <v>15</v>
      </c>
      <c r="H71" s="87" t="n">
        <v>15.74647</v>
      </c>
      <c r="I71" s="88" t="n">
        <v>15.74647</v>
      </c>
      <c r="J71" s="89" t="s">
        <v>379</v>
      </c>
      <c r="K71" s="90" t="n">
        <v>45161</v>
      </c>
      <c r="L71" s="91" t="s">
        <v>380</v>
      </c>
      <c r="M71" s="14"/>
      <c r="N71" s="30"/>
      <c r="O71" s="14"/>
    </row>
    <row r="72" s="1" customFormat="true" ht="24" hidden="false" customHeight="true" outlineLevel="0" collapsed="false">
      <c r="B72" s="21" t="s">
        <v>43</v>
      </c>
      <c r="C72" s="83" t="s">
        <v>381</v>
      </c>
      <c r="D72" s="21" t="n">
        <v>2023</v>
      </c>
      <c r="E72" s="84" t="n">
        <v>0.4</v>
      </c>
      <c r="F72" s="85" t="n">
        <v>1</v>
      </c>
      <c r="G72" s="86" t="n">
        <v>20</v>
      </c>
      <c r="H72" s="87" t="n">
        <v>13.43334</v>
      </c>
      <c r="I72" s="88" t="n">
        <v>13.43334</v>
      </c>
      <c r="J72" s="89" t="s">
        <v>382</v>
      </c>
      <c r="K72" s="90" t="n">
        <v>45198</v>
      </c>
      <c r="L72" s="91" t="s">
        <v>383</v>
      </c>
      <c r="M72" s="14"/>
      <c r="N72" s="30"/>
      <c r="O72" s="14"/>
    </row>
    <row r="73" s="1" customFormat="true" ht="24" hidden="false" customHeight="true" outlineLevel="0" collapsed="false">
      <c r="B73" s="21" t="s">
        <v>43</v>
      </c>
      <c r="C73" s="83" t="s">
        <v>384</v>
      </c>
      <c r="D73" s="21" t="n">
        <v>2023</v>
      </c>
      <c r="E73" s="84" t="n">
        <v>0.4</v>
      </c>
      <c r="F73" s="85" t="n">
        <v>1</v>
      </c>
      <c r="G73" s="86" t="n">
        <v>12</v>
      </c>
      <c r="H73" s="87" t="n">
        <v>19.27435</v>
      </c>
      <c r="I73" s="88" t="n">
        <v>19.27435</v>
      </c>
      <c r="J73" s="89" t="s">
        <v>385</v>
      </c>
      <c r="K73" s="90" t="n">
        <v>45146</v>
      </c>
      <c r="L73" s="91" t="s">
        <v>386</v>
      </c>
      <c r="M73" s="14"/>
      <c r="N73" s="30"/>
      <c r="O73" s="14"/>
    </row>
    <row r="74" s="1" customFormat="true" ht="24" hidden="false" customHeight="true" outlineLevel="0" collapsed="false">
      <c r="B74" s="21" t="s">
        <v>43</v>
      </c>
      <c r="C74" s="83" t="s">
        <v>387</v>
      </c>
      <c r="D74" s="21" t="n">
        <v>2023</v>
      </c>
      <c r="E74" s="84" t="n">
        <v>0.4</v>
      </c>
      <c r="F74" s="85" t="n">
        <v>1</v>
      </c>
      <c r="G74" s="86" t="n">
        <v>15</v>
      </c>
      <c r="H74" s="87" t="n">
        <v>9.33584</v>
      </c>
      <c r="I74" s="88" t="n">
        <v>9.33584</v>
      </c>
      <c r="J74" s="89" t="s">
        <v>388</v>
      </c>
      <c r="K74" s="90" t="n">
        <v>45120</v>
      </c>
      <c r="L74" s="91" t="s">
        <v>389</v>
      </c>
      <c r="M74" s="14"/>
      <c r="N74" s="30"/>
      <c r="O74" s="14"/>
    </row>
    <row r="75" s="1" customFormat="true" ht="24" hidden="false" customHeight="true" outlineLevel="0" collapsed="false">
      <c r="B75" s="21" t="s">
        <v>43</v>
      </c>
      <c r="C75" s="83" t="s">
        <v>390</v>
      </c>
      <c r="D75" s="21" t="n">
        <v>2023</v>
      </c>
      <c r="E75" s="84" t="n">
        <v>0.4</v>
      </c>
      <c r="F75" s="85" t="n">
        <v>1</v>
      </c>
      <c r="G75" s="86" t="n">
        <v>13</v>
      </c>
      <c r="H75" s="87" t="n">
        <v>19.59724</v>
      </c>
      <c r="I75" s="88" t="n">
        <v>19.59724</v>
      </c>
      <c r="J75" s="89" t="s">
        <v>391</v>
      </c>
      <c r="K75" s="90" t="n">
        <v>45117</v>
      </c>
      <c r="L75" s="91" t="s">
        <v>392</v>
      </c>
      <c r="M75" s="14"/>
      <c r="N75" s="30"/>
      <c r="O75" s="14"/>
    </row>
    <row r="76" s="1" customFormat="true" ht="62.25" hidden="false" customHeight="true" outlineLevel="0" collapsed="false">
      <c r="B76" s="21" t="s">
        <v>43</v>
      </c>
      <c r="C76" s="83" t="s">
        <v>393</v>
      </c>
      <c r="D76" s="21" t="n">
        <v>2023</v>
      </c>
      <c r="E76" s="84" t="n">
        <v>0.4</v>
      </c>
      <c r="F76" s="85" t="n">
        <v>1</v>
      </c>
      <c r="G76" s="86" t="n">
        <v>15</v>
      </c>
      <c r="H76" s="87" t="n">
        <v>22.37573</v>
      </c>
      <c r="I76" s="88" t="n">
        <v>22.37573</v>
      </c>
      <c r="J76" s="89" t="s">
        <v>394</v>
      </c>
      <c r="K76" s="90" t="n">
        <v>45118</v>
      </c>
      <c r="L76" s="91" t="s">
        <v>395</v>
      </c>
      <c r="M76" s="14"/>
      <c r="N76" s="30"/>
      <c r="O76" s="14"/>
    </row>
    <row r="77" s="1" customFormat="true" ht="24" hidden="false" customHeight="true" outlineLevel="0" collapsed="false">
      <c r="B77" s="21" t="s">
        <v>43</v>
      </c>
      <c r="C77" s="83" t="s">
        <v>396</v>
      </c>
      <c r="D77" s="21" t="n">
        <v>2023</v>
      </c>
      <c r="E77" s="84" t="n">
        <v>0.4</v>
      </c>
      <c r="F77" s="85" t="n">
        <v>1</v>
      </c>
      <c r="G77" s="86" t="n">
        <v>10</v>
      </c>
      <c r="H77" s="87" t="n">
        <v>18.77038</v>
      </c>
      <c r="I77" s="88" t="n">
        <v>18.77038</v>
      </c>
      <c r="J77" s="89" t="s">
        <v>397</v>
      </c>
      <c r="K77" s="90" t="n">
        <v>45146</v>
      </c>
      <c r="L77" s="91" t="s">
        <v>398</v>
      </c>
      <c r="M77" s="14"/>
      <c r="N77" s="30"/>
      <c r="O77" s="14"/>
    </row>
    <row r="78" s="1" customFormat="true" ht="30.75" hidden="false" customHeight="true" outlineLevel="0" collapsed="false">
      <c r="B78" s="21" t="s">
        <v>43</v>
      </c>
      <c r="C78" s="83" t="s">
        <v>399</v>
      </c>
      <c r="D78" s="21" t="n">
        <v>2023</v>
      </c>
      <c r="E78" s="84" t="n">
        <v>0.4</v>
      </c>
      <c r="F78" s="85" t="n">
        <v>1</v>
      </c>
      <c r="G78" s="86" t="n">
        <v>15</v>
      </c>
      <c r="H78" s="87" t="n">
        <v>19.44533</v>
      </c>
      <c r="I78" s="88" t="n">
        <v>19.44533</v>
      </c>
      <c r="J78" s="89" t="s">
        <v>400</v>
      </c>
      <c r="K78" s="90" t="n">
        <v>45230</v>
      </c>
      <c r="L78" s="91" t="s">
        <v>401</v>
      </c>
      <c r="M78" s="14"/>
      <c r="N78" s="30"/>
      <c r="O78" s="14"/>
    </row>
    <row r="79" s="1" customFormat="true" ht="30" hidden="false" customHeight="true" outlineLevel="0" collapsed="false">
      <c r="B79" s="21" t="s">
        <v>43</v>
      </c>
      <c r="C79" s="83" t="s">
        <v>309</v>
      </c>
      <c r="D79" s="21" t="n">
        <v>2023</v>
      </c>
      <c r="E79" s="84" t="n">
        <v>0.4</v>
      </c>
      <c r="F79" s="85" t="n">
        <v>1</v>
      </c>
      <c r="G79" s="86" t="n">
        <v>10</v>
      </c>
      <c r="H79" s="87" t="n">
        <v>15.00677</v>
      </c>
      <c r="I79" s="88" t="n">
        <v>15.00677</v>
      </c>
      <c r="J79" s="89" t="s">
        <v>402</v>
      </c>
      <c r="K79" s="90" t="n">
        <v>45257</v>
      </c>
      <c r="L79" s="91" t="s">
        <v>403</v>
      </c>
      <c r="M79" s="14"/>
      <c r="N79" s="30"/>
      <c r="O79" s="14"/>
    </row>
    <row r="80" s="53" customFormat="true" ht="18" hidden="false" customHeight="true" outlineLevel="0" collapsed="false">
      <c r="A80" s="8"/>
      <c r="B80" s="56" t="s">
        <v>40</v>
      </c>
      <c r="C80" s="57" t="s">
        <v>59</v>
      </c>
      <c r="D80" s="56" t="n">
        <v>2023</v>
      </c>
      <c r="E80" s="58" t="s">
        <v>42</v>
      </c>
      <c r="F80" s="59" t="n">
        <v>23</v>
      </c>
      <c r="G80" s="60" t="n">
        <v>280.5</v>
      </c>
      <c r="H80" s="61" t="n">
        <v>296.63136</v>
      </c>
      <c r="I80" s="61" t="n">
        <v>12.8970156521739</v>
      </c>
      <c r="J80" s="62" t="s">
        <v>42</v>
      </c>
      <c r="K80" s="63" t="s">
        <v>42</v>
      </c>
      <c r="L80" s="64" t="s">
        <v>42</v>
      </c>
      <c r="M80" s="65" t="s">
        <v>42</v>
      </c>
      <c r="N80" s="62" t="s">
        <v>42</v>
      </c>
      <c r="O80" s="65" t="s">
        <v>42</v>
      </c>
    </row>
    <row r="81" s="53" customFormat="true" ht="30" hidden="false" customHeight="true" outlineLevel="0" collapsed="false">
      <c r="A81" s="8"/>
      <c r="B81" s="66" t="s">
        <v>43</v>
      </c>
      <c r="C81" s="67" t="s">
        <v>59</v>
      </c>
      <c r="D81" s="66" t="n">
        <v>2023</v>
      </c>
      <c r="E81" s="68" t="s">
        <v>42</v>
      </c>
      <c r="F81" s="69" t="n">
        <v>23</v>
      </c>
      <c r="G81" s="70" t="n">
        <v>280.5</v>
      </c>
      <c r="H81" s="71" t="n">
        <v>296.63136</v>
      </c>
      <c r="I81" s="71" t="n">
        <v>12.8970156521739</v>
      </c>
      <c r="J81" s="72" t="s">
        <v>42</v>
      </c>
      <c r="K81" s="73" t="s">
        <v>42</v>
      </c>
      <c r="L81" s="74" t="s">
        <v>42</v>
      </c>
      <c r="M81" s="75" t="s">
        <v>42</v>
      </c>
      <c r="N81" s="72" t="s">
        <v>42</v>
      </c>
      <c r="O81" s="75" t="s">
        <v>42</v>
      </c>
    </row>
    <row r="82" s="1" customFormat="true" ht="31.5" hidden="false" customHeight="true" outlineLevel="0" collapsed="false">
      <c r="B82" s="21" t="s">
        <v>404</v>
      </c>
      <c r="C82" s="83" t="s">
        <v>405</v>
      </c>
      <c r="D82" s="21" t="n">
        <v>2023</v>
      </c>
      <c r="E82" s="84" t="n">
        <v>0.4</v>
      </c>
      <c r="F82" s="85" t="n">
        <v>1</v>
      </c>
      <c r="G82" s="86" t="n">
        <v>110</v>
      </c>
      <c r="H82" s="87" t="n">
        <v>11.06261</v>
      </c>
      <c r="I82" s="88" t="n">
        <v>11.06261</v>
      </c>
      <c r="J82" s="89" t="s">
        <v>406</v>
      </c>
      <c r="K82" s="90" t="n">
        <v>44893</v>
      </c>
      <c r="L82" s="91" t="s">
        <v>407</v>
      </c>
      <c r="M82" s="14"/>
      <c r="N82" s="30"/>
      <c r="O82" s="14"/>
    </row>
    <row r="83" s="1" customFormat="true" ht="31.5" hidden="false" customHeight="true" outlineLevel="0" collapsed="false">
      <c r="B83" s="21" t="s">
        <v>404</v>
      </c>
      <c r="C83" s="83" t="s">
        <v>408</v>
      </c>
      <c r="D83" s="21" t="n">
        <v>2023</v>
      </c>
      <c r="E83" s="84" t="n">
        <v>0.4</v>
      </c>
      <c r="F83" s="85" t="n">
        <v>1</v>
      </c>
      <c r="G83" s="86" t="n">
        <v>60</v>
      </c>
      <c r="H83" s="87" t="n">
        <v>8.21873</v>
      </c>
      <c r="I83" s="88" t="n">
        <v>8.21873</v>
      </c>
      <c r="J83" s="89" t="s">
        <v>409</v>
      </c>
      <c r="K83" s="90" t="n">
        <v>44859</v>
      </c>
      <c r="L83" s="91" t="s">
        <v>410</v>
      </c>
      <c r="M83" s="14"/>
      <c r="N83" s="30"/>
      <c r="O83" s="14"/>
    </row>
    <row r="84" s="1" customFormat="true" ht="66" hidden="false" customHeight="true" outlineLevel="0" collapsed="false">
      <c r="B84" s="21" t="s">
        <v>404</v>
      </c>
      <c r="C84" s="83" t="s">
        <v>411</v>
      </c>
      <c r="D84" s="21" t="n">
        <v>2023</v>
      </c>
      <c r="E84" s="84" t="n">
        <v>0.4</v>
      </c>
      <c r="F84" s="85" t="n">
        <v>1</v>
      </c>
      <c r="G84" s="86" t="n">
        <v>50</v>
      </c>
      <c r="H84" s="87" t="n">
        <v>33.95615</v>
      </c>
      <c r="I84" s="88" t="n">
        <v>33.95615</v>
      </c>
      <c r="J84" s="89" t="s">
        <v>412</v>
      </c>
      <c r="K84" s="90" t="n">
        <v>45134</v>
      </c>
      <c r="L84" s="91" t="s">
        <v>413</v>
      </c>
      <c r="M84" s="14"/>
      <c r="N84" s="30"/>
      <c r="O84" s="14"/>
    </row>
    <row r="85" s="53" customFormat="true" ht="18" hidden="false" customHeight="true" outlineLevel="0" collapsed="false">
      <c r="A85" s="8"/>
      <c r="B85" s="56" t="s">
        <v>40</v>
      </c>
      <c r="C85" s="57" t="s">
        <v>263</v>
      </c>
      <c r="D85" s="56" t="n">
        <v>2023</v>
      </c>
      <c r="E85" s="58" t="s">
        <v>42</v>
      </c>
      <c r="F85" s="59" t="n">
        <v>3</v>
      </c>
      <c r="G85" s="60" t="n">
        <v>220</v>
      </c>
      <c r="H85" s="61" t="n">
        <v>53.23749</v>
      </c>
      <c r="I85" s="61" t="n">
        <v>17.74583</v>
      </c>
      <c r="J85" s="62" t="s">
        <v>42</v>
      </c>
      <c r="K85" s="63" t="s">
        <v>42</v>
      </c>
      <c r="L85" s="64" t="s">
        <v>42</v>
      </c>
      <c r="M85" s="65" t="s">
        <v>42</v>
      </c>
      <c r="N85" s="62" t="s">
        <v>42</v>
      </c>
      <c r="O85" s="65" t="s">
        <v>42</v>
      </c>
    </row>
    <row r="86" s="53" customFormat="true" ht="30" hidden="false" customHeight="true" outlineLevel="0" collapsed="false">
      <c r="A86" s="8"/>
      <c r="B86" s="66" t="s">
        <v>404</v>
      </c>
      <c r="C86" s="67" t="s">
        <v>263</v>
      </c>
      <c r="D86" s="66" t="n">
        <v>2023</v>
      </c>
      <c r="E86" s="68" t="s">
        <v>42</v>
      </c>
      <c r="F86" s="69" t="n">
        <v>3</v>
      </c>
      <c r="G86" s="70" t="n">
        <v>220</v>
      </c>
      <c r="H86" s="71" t="n">
        <v>53.23749</v>
      </c>
      <c r="I86" s="71" t="n">
        <v>17.74583</v>
      </c>
      <c r="J86" s="72" t="s">
        <v>42</v>
      </c>
      <c r="K86" s="73" t="s">
        <v>42</v>
      </c>
      <c r="L86" s="74" t="s">
        <v>42</v>
      </c>
      <c r="M86" s="75" t="s">
        <v>42</v>
      </c>
      <c r="N86" s="72" t="s">
        <v>42</v>
      </c>
      <c r="O86" s="75" t="s">
        <v>42</v>
      </c>
    </row>
    <row r="87" s="1" customFormat="true" ht="12.75" hidden="false" customHeight="false" outlineLevel="0" collapsed="false">
      <c r="J87" s="54"/>
      <c r="K87" s="54"/>
      <c r="L87" s="54"/>
    </row>
    <row r="88" s="1" customFormat="true" ht="12.75" hidden="false" customHeight="false" outlineLevel="0" collapsed="false">
      <c r="J88" s="54"/>
      <c r="K88" s="54"/>
      <c r="L88" s="54"/>
    </row>
    <row r="89" s="1" customFormat="true" ht="12.75" hidden="false" customHeight="false" outlineLevel="0" collapsed="false">
      <c r="J89" s="54"/>
      <c r="K89" s="54"/>
      <c r="L89" s="54"/>
    </row>
    <row r="90" s="1" customFormat="true" ht="12.75" hidden="false" customHeight="false" outlineLevel="0" collapsed="false">
      <c r="J90" s="54"/>
      <c r="K90" s="54"/>
      <c r="L90" s="54"/>
    </row>
    <row r="91" s="1" customFormat="true" ht="12.75" hidden="false" customHeight="false" outlineLevel="0" collapsed="false">
      <c r="J91" s="54"/>
      <c r="K91" s="54"/>
      <c r="L91" s="54"/>
    </row>
  </sheetData>
  <mergeCells count="16">
    <mergeCell ref="B5:O5"/>
    <mergeCell ref="B7:B10"/>
    <mergeCell ref="C7:C10"/>
    <mergeCell ref="D7:D10"/>
    <mergeCell ref="E7:E10"/>
    <mergeCell ref="F7:F10"/>
    <mergeCell ref="G7:G10"/>
    <mergeCell ref="H7:H10"/>
    <mergeCell ref="I7:I10"/>
    <mergeCell ref="J7:K7"/>
    <mergeCell ref="L7:L10"/>
    <mergeCell ref="M7:M10"/>
    <mergeCell ref="N7:N10"/>
    <mergeCell ref="O7:O10"/>
    <mergeCell ref="J8:J10"/>
    <mergeCell ref="K8:K10"/>
  </mergeCells>
  <conditionalFormatting sqref="J33:J54">
    <cfRule type="expression" priority="2" aboveAverage="0" equalAverage="0" bottom="0" percent="0" rank="0" text="" dxfId="0">
      <formula>AND(COUNTIF($J$33:$J$54,J33)&gt;1,NOT(ISBLANK(J33)))</formula>
    </cfRule>
  </conditionalFormatting>
  <conditionalFormatting sqref="J61:J79">
    <cfRule type="expression" priority="3" aboveAverage="0" equalAverage="0" bottom="0" percent="0" rank="0" text="" dxfId="1">
      <formula>AND(COUNTIF($J$61:$J$79,J61)&gt;1,NOT(ISBLANK(J61)))</formula>
    </cfRule>
  </conditionalFormatting>
  <conditionalFormatting sqref="J82:J84">
    <cfRule type="expression" priority="4" aboveAverage="0" equalAverage="0" bottom="0" percent="0" rank="0" text="" dxfId="2">
      <formula>AND(COUNTIF($J$82:$J$84,J82)&gt;1,NOT(ISBLANK(J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28"/>
    <col collapsed="false" customWidth="true" hidden="false" outlineLevel="0" max="2" min="2" style="95" width="14.7"/>
    <col collapsed="false" customWidth="true" hidden="false" outlineLevel="0" max="3" min="3" style="95" width="75.28"/>
    <col collapsed="false" customWidth="true" hidden="false" outlineLevel="0" max="6" min="4" style="95" width="14.7"/>
    <col collapsed="false" customWidth="true" hidden="false" outlineLevel="0" max="7" min="7" style="95" width="17.85"/>
    <col collapsed="false" customWidth="false" hidden="false" outlineLevel="0" max="257" min="8" style="95" width="9.14"/>
  </cols>
  <sheetData>
    <row r="1" s="94" customFormat="true" ht="15.75" hidden="false" customHeight="false" outlineLevel="0" collapsed="false">
      <c r="B1" s="96"/>
      <c r="C1" s="96"/>
      <c r="G1" s="96" t="s">
        <v>414</v>
      </c>
      <c r="H1" s="96"/>
      <c r="I1" s="96"/>
      <c r="J1" s="96"/>
      <c r="K1" s="96"/>
      <c r="L1" s="96"/>
    </row>
    <row r="2" s="94" customFormat="true" ht="15.75" hidden="false" customHeight="false" outlineLevel="0" collapsed="false">
      <c r="B2" s="96"/>
      <c r="C2" s="96"/>
      <c r="G2" s="96" t="s">
        <v>1</v>
      </c>
      <c r="H2" s="96"/>
      <c r="I2" s="96"/>
      <c r="J2" s="96"/>
      <c r="K2" s="96"/>
      <c r="L2" s="96"/>
    </row>
    <row r="3" s="94" customFormat="true" ht="15.75" hidden="false" customHeight="false" outlineLevel="0" collapsed="false">
      <c r="B3" s="96"/>
      <c r="C3" s="96"/>
    </row>
    <row r="4" s="94" customFormat="true" ht="15.75" hidden="false" customHeight="false" outlineLevel="0" collapsed="false">
      <c r="B4" s="96"/>
      <c r="C4" s="96"/>
    </row>
    <row r="5" s="94" customFormat="true" ht="60.75" hidden="false" customHeight="true" outlineLevel="0" collapsed="false">
      <c r="B5" s="97" t="s">
        <v>415</v>
      </c>
      <c r="C5" s="97"/>
      <c r="D5" s="97"/>
      <c r="E5" s="97"/>
      <c r="F5" s="97"/>
      <c r="G5" s="97"/>
    </row>
    <row r="6" s="94" customFormat="true" ht="15.75" hidden="false" customHeight="false" outlineLevel="0" collapsed="false">
      <c r="B6" s="98"/>
      <c r="C6" s="98"/>
      <c r="D6" s="98"/>
      <c r="E6" s="98"/>
      <c r="F6" s="98"/>
      <c r="G6" s="98"/>
    </row>
    <row r="7" s="94" customFormat="true" ht="18" hidden="false" customHeight="true" outlineLevel="0" collapsed="false">
      <c r="B7" s="99" t="s">
        <v>416</v>
      </c>
      <c r="C7" s="100" t="n">
        <v>1.108</v>
      </c>
      <c r="D7" s="101"/>
      <c r="E7" s="101"/>
      <c r="F7" s="101"/>
    </row>
    <row r="8" s="94" customFormat="true" ht="18" hidden="false" customHeight="true" outlineLevel="0" collapsed="false">
      <c r="B8" s="99" t="s">
        <v>417</v>
      </c>
      <c r="C8" s="100" t="n">
        <v>1.063</v>
      </c>
      <c r="D8" s="101"/>
      <c r="E8" s="101"/>
      <c r="F8" s="101"/>
    </row>
    <row r="9" s="94" customFormat="true" ht="18" hidden="false" customHeight="true" outlineLevel="0" collapsed="false">
      <c r="B9" s="99" t="s">
        <v>418</v>
      </c>
      <c r="C9" s="100" t="n">
        <v>1.064</v>
      </c>
      <c r="D9" s="101"/>
      <c r="E9" s="101"/>
      <c r="F9" s="101"/>
    </row>
    <row r="10" s="94" customFormat="true" ht="18" hidden="false" customHeight="true" outlineLevel="0" collapsed="false">
      <c r="B10" s="99" t="s">
        <v>419</v>
      </c>
      <c r="C10" s="100" t="n">
        <v>1.045</v>
      </c>
      <c r="D10" s="101"/>
      <c r="E10" s="101"/>
      <c r="F10" s="101"/>
    </row>
    <row r="11" s="94" customFormat="true" ht="15.75" hidden="false" customHeight="false" outlineLevel="0" collapsed="false">
      <c r="B11" s="101"/>
      <c r="C11" s="98"/>
      <c r="D11" s="101"/>
      <c r="E11" s="101"/>
      <c r="F11" s="101"/>
    </row>
    <row r="12" s="94" customFormat="true" ht="16.5" hidden="false" customHeight="true" outlineLevel="0" collapsed="false">
      <c r="B12" s="102"/>
      <c r="C12" s="98"/>
      <c r="D12" s="101"/>
      <c r="E12" s="101"/>
      <c r="F12" s="101"/>
      <c r="G12" s="103" t="s">
        <v>420</v>
      </c>
    </row>
    <row r="13" s="94" customFormat="true" ht="16.5" hidden="false" customHeight="true" outlineLevel="0" collapsed="false">
      <c r="B13" s="104"/>
      <c r="C13" s="104"/>
      <c r="G13" s="103" t="s">
        <v>421</v>
      </c>
    </row>
    <row r="14" s="94" customFormat="true" ht="70.5" hidden="false" customHeight="true" outlineLevel="0" collapsed="false">
      <c r="B14" s="105" t="s">
        <v>422</v>
      </c>
      <c r="C14" s="105" t="s">
        <v>423</v>
      </c>
      <c r="D14" s="105" t="s">
        <v>424</v>
      </c>
      <c r="E14" s="105"/>
      <c r="F14" s="105"/>
      <c r="G14" s="105" t="s">
        <v>425</v>
      </c>
    </row>
    <row r="15" s="94" customFormat="true" ht="18.75" hidden="false" customHeight="true" outlineLevel="0" collapsed="false">
      <c r="B15" s="105"/>
      <c r="C15" s="105"/>
      <c r="D15" s="106" t="n">
        <v>2021</v>
      </c>
      <c r="E15" s="106" t="n">
        <v>2022</v>
      </c>
      <c r="F15" s="106" t="n">
        <v>2023</v>
      </c>
      <c r="G15" s="105"/>
    </row>
    <row r="16" s="107" customFormat="true" ht="15.75" hidden="false" customHeight="true" outlineLevel="0" collapsed="false">
      <c r="B16" s="108" t="n">
        <v>1</v>
      </c>
      <c r="C16" s="108" t="n">
        <v>2</v>
      </c>
      <c r="D16" s="108" t="n">
        <v>3</v>
      </c>
      <c r="E16" s="108" t="n">
        <v>4</v>
      </c>
      <c r="F16" s="108" t="n">
        <v>5</v>
      </c>
      <c r="G16" s="108" t="n">
        <v>6</v>
      </c>
    </row>
    <row r="17" s="112" customFormat="true" ht="30.75" hidden="false" customHeight="true" outlineLevel="0" collapsed="false">
      <c r="A17" s="109"/>
      <c r="B17" s="110" t="s">
        <v>20</v>
      </c>
      <c r="C17" s="111" t="s">
        <v>19</v>
      </c>
      <c r="D17" s="110"/>
      <c r="E17" s="110"/>
      <c r="F17" s="110"/>
      <c r="G17" s="110"/>
    </row>
    <row r="18" s="94" customFormat="true" ht="33" hidden="false" customHeight="true" outlineLevel="0" collapsed="false">
      <c r="B18" s="113" t="s">
        <v>265</v>
      </c>
      <c r="C18" s="114" t="s">
        <v>281</v>
      </c>
      <c r="D18" s="115"/>
      <c r="E18" s="115"/>
      <c r="F18" s="115" t="n">
        <v>0.390696052631579</v>
      </c>
      <c r="G18" s="115" t="n">
        <v>0.434407127</v>
      </c>
    </row>
    <row r="19" s="116" customFormat="true" ht="18" hidden="false" customHeight="true" outlineLevel="0" collapsed="false">
      <c r="B19" s="117"/>
      <c r="C19" s="118" t="s">
        <v>426</v>
      </c>
      <c r="D19" s="119"/>
      <c r="E19" s="120"/>
      <c r="F19" s="120" t="n">
        <v>0.390696052631579</v>
      </c>
      <c r="G19" s="119" t="n">
        <v>0.434407127</v>
      </c>
    </row>
    <row r="20" s="116" customFormat="true" ht="18" hidden="false" customHeight="true" outlineLevel="0" collapsed="false">
      <c r="B20" s="121"/>
      <c r="C20" s="122" t="s">
        <v>69</v>
      </c>
      <c r="D20" s="123"/>
      <c r="E20" s="123"/>
      <c r="F20" s="123" t="n">
        <v>0.248700348837209</v>
      </c>
      <c r="G20" s="123" t="n">
        <v>0.276524943865116</v>
      </c>
    </row>
    <row r="21" s="116" customFormat="true" ht="18" hidden="false" customHeight="true" outlineLevel="0" collapsed="false">
      <c r="B21" s="121"/>
      <c r="C21" s="124" t="s">
        <v>427</v>
      </c>
      <c r="D21" s="123"/>
      <c r="E21" s="123"/>
      <c r="F21" s="123" t="n">
        <v>1.74754388888889</v>
      </c>
      <c r="G21" s="123" t="n">
        <v>1.94305909917778</v>
      </c>
    </row>
    <row r="22" s="94" customFormat="true" ht="33" hidden="false" customHeight="true" outlineLevel="0" collapsed="false">
      <c r="B22" s="113" t="s">
        <v>80</v>
      </c>
      <c r="C22" s="114" t="s">
        <v>81</v>
      </c>
      <c r="D22" s="115"/>
      <c r="E22" s="115" t="n">
        <v>0.31043725</v>
      </c>
      <c r="F22" s="115"/>
      <c r="G22" s="115" t="n">
        <v>0.36691461461039</v>
      </c>
    </row>
    <row r="23" s="116" customFormat="true" ht="18" hidden="false" customHeight="true" outlineLevel="0" collapsed="false">
      <c r="B23" s="117"/>
      <c r="C23" s="118" t="s">
        <v>426</v>
      </c>
      <c r="D23" s="119"/>
      <c r="E23" s="120" t="n">
        <v>0.31043725</v>
      </c>
      <c r="F23" s="120"/>
      <c r="G23" s="119" t="n">
        <v>0.36691461461039</v>
      </c>
    </row>
    <row r="24" s="116" customFormat="true" ht="18" hidden="false" customHeight="true" outlineLevel="0" collapsed="false">
      <c r="B24" s="121"/>
      <c r="C24" s="122" t="s">
        <v>69</v>
      </c>
      <c r="D24" s="123"/>
      <c r="E24" s="123" t="n">
        <v>0.262811323529412</v>
      </c>
      <c r="F24" s="123"/>
      <c r="G24" s="123" t="n">
        <v>0.310624177633453</v>
      </c>
    </row>
    <row r="25" s="116" customFormat="true" ht="18" hidden="false" customHeight="true" outlineLevel="0" collapsed="false">
      <c r="B25" s="121"/>
      <c r="C25" s="124" t="s">
        <v>427</v>
      </c>
      <c r="D25" s="123"/>
      <c r="E25" s="123" t="n">
        <v>0.34563902173913</v>
      </c>
      <c r="F25" s="123"/>
      <c r="G25" s="123" t="n">
        <v>0.408520589767256</v>
      </c>
    </row>
    <row r="26" s="94" customFormat="true" ht="33" hidden="false" customHeight="true" outlineLevel="0" collapsed="false">
      <c r="B26" s="113" t="s">
        <v>428</v>
      </c>
      <c r="C26" s="114" t="s">
        <v>89</v>
      </c>
      <c r="D26" s="115"/>
      <c r="E26" s="115" t="n">
        <v>1.05227657320872</v>
      </c>
      <c r="F26" s="115"/>
      <c r="G26" s="115" t="n">
        <v>1.24371560862113</v>
      </c>
    </row>
    <row r="27" s="116" customFormat="true" ht="18" hidden="false" customHeight="true" outlineLevel="0" collapsed="false">
      <c r="B27" s="117"/>
      <c r="C27" s="118" t="s">
        <v>426</v>
      </c>
      <c r="D27" s="119"/>
      <c r="E27" s="120" t="n">
        <v>1.05227657320872</v>
      </c>
      <c r="F27" s="120"/>
      <c r="G27" s="119" t="n">
        <v>1.24371560862113</v>
      </c>
    </row>
    <row r="28" s="116" customFormat="true" ht="18" hidden="false" customHeight="true" outlineLevel="0" collapsed="false">
      <c r="B28" s="121"/>
      <c r="C28" s="122" t="s">
        <v>88</v>
      </c>
      <c r="D28" s="123"/>
      <c r="E28" s="123" t="n">
        <v>1.05227657320872</v>
      </c>
      <c r="F28" s="123"/>
      <c r="G28" s="123" t="n">
        <v>1.24371560862113</v>
      </c>
    </row>
    <row r="29" s="94" customFormat="true" ht="33" hidden="false" customHeight="true" outlineLevel="0" collapsed="false">
      <c r="B29" s="113" t="s">
        <v>99</v>
      </c>
      <c r="C29" s="114" t="s">
        <v>100</v>
      </c>
      <c r="D29" s="115"/>
      <c r="E29" s="115" t="n">
        <v>0.505305268817204</v>
      </c>
      <c r="F29" s="115"/>
      <c r="G29" s="115" t="n">
        <v>0.597234668096899</v>
      </c>
    </row>
    <row r="30" s="116" customFormat="true" ht="18" hidden="false" customHeight="true" outlineLevel="0" collapsed="false">
      <c r="B30" s="117"/>
      <c r="C30" s="118" t="s">
        <v>426</v>
      </c>
      <c r="D30" s="119"/>
      <c r="E30" s="120" t="n">
        <v>0.505305268817204</v>
      </c>
      <c r="F30" s="120"/>
      <c r="G30" s="119" t="n">
        <v>0.597234668096899</v>
      </c>
    </row>
    <row r="31" s="116" customFormat="true" ht="18" hidden="false" customHeight="true" outlineLevel="0" collapsed="false">
      <c r="B31" s="121"/>
      <c r="C31" s="122" t="s">
        <v>98</v>
      </c>
      <c r="D31" s="123"/>
      <c r="E31" s="123" t="n">
        <v>0.505305268817204</v>
      </c>
      <c r="F31" s="123"/>
      <c r="G31" s="123" t="n">
        <v>0.597234668096899</v>
      </c>
    </row>
    <row r="32" s="112" customFormat="true" ht="30.75" hidden="false" customHeight="true" outlineLevel="0" collapsed="false">
      <c r="A32" s="109"/>
      <c r="B32" s="110" t="s">
        <v>22</v>
      </c>
      <c r="C32" s="111" t="s">
        <v>21</v>
      </c>
      <c r="D32" s="125"/>
      <c r="E32" s="125"/>
      <c r="F32" s="125"/>
      <c r="G32" s="110"/>
    </row>
    <row r="33" s="126" customFormat="true" ht="18" hidden="false" customHeight="true" outlineLevel="0" collapsed="false">
      <c r="B33" s="127"/>
      <c r="C33" s="128"/>
      <c r="D33" s="123"/>
      <c r="E33" s="123"/>
      <c r="F33" s="123"/>
      <c r="G33" s="123"/>
    </row>
    <row r="34" s="112" customFormat="true" ht="30.75" hidden="false" customHeight="true" outlineLevel="0" collapsed="false">
      <c r="A34" s="109"/>
      <c r="B34" s="110" t="s">
        <v>24</v>
      </c>
      <c r="C34" s="111" t="s">
        <v>23</v>
      </c>
      <c r="D34" s="125"/>
      <c r="E34" s="125"/>
      <c r="F34" s="125"/>
      <c r="G34" s="110"/>
    </row>
    <row r="35" s="126" customFormat="true" ht="18" hidden="false" customHeight="true" outlineLevel="0" collapsed="false">
      <c r="B35" s="127"/>
      <c r="C35" s="128"/>
      <c r="D35" s="123"/>
      <c r="E35" s="123"/>
      <c r="F35" s="123"/>
      <c r="G35" s="123"/>
    </row>
    <row r="36" s="130" customFormat="true" ht="70.5" hidden="false" customHeight="true" outlineLevel="0" collapsed="false">
      <c r="A36" s="129"/>
      <c r="B36" s="110" t="s">
        <v>26</v>
      </c>
      <c r="C36" s="111" t="s">
        <v>429</v>
      </c>
      <c r="D36" s="125"/>
      <c r="E36" s="125"/>
      <c r="F36" s="125"/>
      <c r="G36" s="110"/>
    </row>
    <row r="37" s="94" customFormat="true" ht="18" hidden="false" customHeight="true" outlineLevel="0" collapsed="false">
      <c r="B37" s="121"/>
      <c r="C37" s="128"/>
      <c r="D37" s="123"/>
      <c r="E37" s="123"/>
      <c r="F37" s="123"/>
      <c r="G37" s="123"/>
    </row>
    <row r="38" s="130" customFormat="true" ht="45" hidden="false" customHeight="true" outlineLevel="0" collapsed="false">
      <c r="A38" s="129"/>
      <c r="B38" s="110" t="s">
        <v>28</v>
      </c>
      <c r="C38" s="111" t="s">
        <v>27</v>
      </c>
      <c r="D38" s="125"/>
      <c r="E38" s="125"/>
      <c r="F38" s="125"/>
      <c r="G38" s="110"/>
    </row>
    <row r="39" s="94" customFormat="true" ht="18" hidden="false" customHeight="true" outlineLevel="0" collapsed="false">
      <c r="B39" s="121"/>
      <c r="C39" s="128"/>
      <c r="D39" s="123"/>
      <c r="E39" s="123"/>
      <c r="F39" s="123"/>
      <c r="G39" s="123"/>
    </row>
    <row r="40" s="130" customFormat="true" ht="70.5" hidden="false" customHeight="true" outlineLevel="0" collapsed="false">
      <c r="A40" s="129"/>
      <c r="B40" s="110" t="s">
        <v>30</v>
      </c>
      <c r="C40" s="111" t="s">
        <v>29</v>
      </c>
      <c r="D40" s="125"/>
      <c r="E40" s="125"/>
      <c r="F40" s="125"/>
      <c r="G40" s="110"/>
    </row>
    <row r="41" s="94" customFormat="true" ht="18" hidden="false" customHeight="true" outlineLevel="0" collapsed="false">
      <c r="B41" s="121"/>
      <c r="C41" s="128"/>
      <c r="D41" s="123"/>
      <c r="E41" s="123"/>
      <c r="F41" s="123"/>
      <c r="G41" s="123"/>
    </row>
    <row r="42" s="131" customFormat="true" ht="48" hidden="false" customHeight="true" outlineLevel="0" collapsed="false">
      <c r="B42" s="110" t="s">
        <v>33</v>
      </c>
      <c r="C42" s="111" t="s">
        <v>31</v>
      </c>
      <c r="D42" s="125"/>
      <c r="E42" s="125"/>
      <c r="F42" s="125"/>
      <c r="G42" s="110"/>
    </row>
    <row r="43" s="94" customFormat="true" ht="30.75" hidden="false" customHeight="true" outlineLevel="0" collapsed="false">
      <c r="B43" s="132" t="s">
        <v>34</v>
      </c>
      <c r="C43" s="114" t="s">
        <v>41</v>
      </c>
      <c r="D43" s="115" t="n">
        <v>19.30484</v>
      </c>
      <c r="E43" s="115" t="n">
        <v>11.4334263157895</v>
      </c>
      <c r="F43" s="115" t="n">
        <v>10.9010582608696</v>
      </c>
      <c r="G43" s="115" t="n">
        <v>16.9717764239971</v>
      </c>
    </row>
    <row r="44" s="94" customFormat="true" ht="18" hidden="false" customHeight="true" outlineLevel="0" collapsed="false">
      <c r="B44" s="121"/>
      <c r="C44" s="128" t="s">
        <v>41</v>
      </c>
      <c r="D44" s="123" t="n">
        <v>19.30484</v>
      </c>
      <c r="E44" s="123" t="n">
        <v>11.4334263157895</v>
      </c>
      <c r="F44" s="123" t="n">
        <v>10.9010582608696</v>
      </c>
      <c r="G44" s="123" t="n">
        <v>16.9717764239971</v>
      </c>
    </row>
    <row r="45" s="94" customFormat="true" ht="30.75" hidden="false" customHeight="true" outlineLevel="0" collapsed="false">
      <c r="B45" s="132" t="s">
        <v>43</v>
      </c>
      <c r="C45" s="114" t="s">
        <v>59</v>
      </c>
      <c r="D45" s="115" t="n">
        <v>19.7743157142857</v>
      </c>
      <c r="E45" s="115" t="n">
        <v>15.4766563043478</v>
      </c>
      <c r="F45" s="115" t="n">
        <v>12.8970156521739</v>
      </c>
      <c r="G45" s="115" t="n">
        <v>19.5094057837419</v>
      </c>
    </row>
    <row r="46" s="94" customFormat="true" ht="18" hidden="false" customHeight="true" outlineLevel="0" collapsed="false">
      <c r="B46" s="121"/>
      <c r="C46" s="128" t="s">
        <v>59</v>
      </c>
      <c r="D46" s="123" t="n">
        <v>19.7743157142857</v>
      </c>
      <c r="E46" s="123" t="n">
        <v>15.4766563043478</v>
      </c>
      <c r="F46" s="123" t="n">
        <v>12.8970156521739</v>
      </c>
      <c r="G46" s="123" t="n">
        <v>19.5094057837419</v>
      </c>
    </row>
    <row r="47" customFormat="false" ht="30.75" hidden="false" customHeight="true" outlineLevel="0" collapsed="false">
      <c r="A47" s="95"/>
      <c r="B47" s="132" t="s">
        <v>404</v>
      </c>
      <c r="C47" s="114" t="s">
        <v>263</v>
      </c>
      <c r="D47" s="115"/>
      <c r="E47" s="115" t="n">
        <v>59.93114</v>
      </c>
      <c r="F47" s="115" t="n">
        <v>17.74583</v>
      </c>
      <c r="G47" s="115" t="n">
        <v>45.2827761340108</v>
      </c>
      <c r="H47" s="94"/>
      <c r="I47" s="94"/>
      <c r="J47" s="94"/>
      <c r="K47" s="94"/>
      <c r="L47" s="94"/>
    </row>
    <row r="48" customFormat="false" ht="18" hidden="false" customHeight="true" outlineLevel="0" collapsed="false">
      <c r="A48" s="95"/>
      <c r="B48" s="133"/>
      <c r="C48" s="134" t="s">
        <v>263</v>
      </c>
      <c r="D48" s="135"/>
      <c r="E48" s="136" t="n">
        <v>59.93114</v>
      </c>
      <c r="F48" s="136" t="n">
        <v>17.74583</v>
      </c>
      <c r="G48" s="123" t="n">
        <v>45.2827761340108</v>
      </c>
      <c r="H48" s="94"/>
      <c r="I48" s="94"/>
      <c r="J48" s="94"/>
      <c r="K48" s="94"/>
      <c r="L48" s="94"/>
    </row>
    <row r="49" customFormat="false" ht="15.75" hidden="false" customHeight="false" outlineLevel="0" collapsed="false">
      <c r="H49" s="94"/>
      <c r="I49" s="94"/>
      <c r="J49" s="94"/>
      <c r="K49" s="94"/>
      <c r="L49" s="94"/>
    </row>
  </sheetData>
  <mergeCells count="6">
    <mergeCell ref="B5:G5"/>
    <mergeCell ref="B13:C13"/>
    <mergeCell ref="B14:B15"/>
    <mergeCell ref="C14:C15"/>
    <mergeCell ref="D14:F14"/>
    <mergeCell ref="G14:G15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0:37:19Z</dcterms:created>
  <dc:creator>Яшина Евгения Александровна</dc:creator>
  <dc:description/>
  <dc:language>en-US</dc:language>
  <cp:lastModifiedBy>Китаева Наталья Юрьевна</cp:lastModifiedBy>
  <cp:lastPrinted>2024-07-31T08:40:50Z</cp:lastPrinted>
  <dcterms:modified xsi:type="dcterms:W3CDTF">2024-08-20T08:19:35Z</dcterms:modified>
  <cp:revision>0</cp:revision>
  <dc:subject/>
  <dc:title/>
</cp:coreProperties>
</file>